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43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1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1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24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32.xml" ContentType="application/vnd.openxmlformats-officedocument.drawing+xml"/>
  <Override PartName="/xl/drawings/vmlDrawing17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43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19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1.xml" ContentType="application/vnd.openxmlformats-officedocument.spreadsheetml.comments+xml"/>
  <Override PartName="/xl/comments32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2.xml" ContentType="application/vnd.openxmlformats-officedocument.spreadsheetml.comments+xml"/>
  <Override PartName="/xl/comments36.xml" ContentType="application/vnd.openxmlformats-officedocument.spreadsheetml.comments+xml"/>
  <Override PartName="/xl/comments24.xml" ContentType="application/vnd.openxmlformats-officedocument.spreadsheetml.comments+xml"/>
  <Override PartName="/xl/comments34.xml" ContentType="application/vnd.openxmlformats-officedocument.spreadsheetml.comments+xml"/>
  <Override PartName="/xl/comments22.xml" ContentType="application/vnd.openxmlformats-officedocument.spreadsheetml.comments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i" sheetId="1" state="visible" r:id="rId2"/>
    <sheet name="1" sheetId="2" state="visible" r:id="rId3"/>
    <sheet name="1g" sheetId="3" state="visible" r:id="rId4"/>
    <sheet name="2" sheetId="4" state="visible" r:id="rId5"/>
    <sheet name="2g" sheetId="5" state="visible" r:id="rId6"/>
    <sheet name="3" sheetId="6" state="visible" r:id="rId7"/>
    <sheet name="3g" sheetId="7" state="visible" r:id="rId8"/>
    <sheet name="4" sheetId="8" state="visible" r:id="rId9"/>
    <sheet name="4g" sheetId="9" state="visible" r:id="rId10"/>
    <sheet name="5" sheetId="10" state="visible" r:id="rId11"/>
    <sheet name="5g" sheetId="11" state="visible" r:id="rId12"/>
    <sheet name="6" sheetId="12" state="visible" r:id="rId13"/>
    <sheet name="6g" sheetId="13" state="visible" r:id="rId14"/>
    <sheet name="7" sheetId="14" state="visible" r:id="rId15"/>
    <sheet name="7g" sheetId="15" state="visible" r:id="rId16"/>
    <sheet name="8" sheetId="16" state="visible" r:id="rId17"/>
    <sheet name="8g" sheetId="17" state="visible" r:id="rId18"/>
    <sheet name="9" sheetId="18" state="visible" r:id="rId19"/>
    <sheet name="9g" sheetId="19" state="visible" r:id="rId20"/>
    <sheet name="10" sheetId="20" state="visible" r:id="rId21"/>
    <sheet name="10g" sheetId="21" state="visible" r:id="rId22"/>
    <sheet name="11" sheetId="22" state="visible" r:id="rId23"/>
    <sheet name="11g" sheetId="23" state="visible" r:id="rId24"/>
    <sheet name="12" sheetId="24" state="visible" r:id="rId25"/>
    <sheet name="12g" sheetId="25" state="visible" r:id="rId26"/>
    <sheet name="13" sheetId="26" state="visible" r:id="rId27"/>
    <sheet name="13g" sheetId="27" state="visible" r:id="rId28"/>
    <sheet name="14" sheetId="28" state="visible" r:id="rId29"/>
    <sheet name="14g" sheetId="29" state="visible" r:id="rId30"/>
    <sheet name="15" sheetId="30" state="visible" r:id="rId31"/>
    <sheet name="15g" sheetId="31" state="visible" r:id="rId32"/>
    <sheet name="16" sheetId="32" state="visible" r:id="rId33"/>
    <sheet name="16g" sheetId="33" state="visible" r:id="rId34"/>
    <sheet name="17" sheetId="34" state="visible" r:id="rId35"/>
    <sheet name="17g" sheetId="35" state="visible" r:id="rId36"/>
    <sheet name="18" sheetId="36" state="visible" r:id="rId37"/>
    <sheet name="18g" sheetId="37" state="visible" r:id="rId38"/>
    <sheet name="19" sheetId="38" state="visible" r:id="rId39"/>
    <sheet name="19g" sheetId="39" state="visible" r:id="rId40"/>
    <sheet name="20" sheetId="40" state="visible" r:id="rId41"/>
    <sheet name="20g" sheetId="41" state="visible" r:id="rId42"/>
    <sheet name="21" sheetId="42" state="visible" r:id="rId43"/>
    <sheet name="21g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6"/>
            <color rgb="FF000000"/>
            <rFont val="Tahoma"/>
            <family val="2"/>
          </rPr>
          <t xml:space="preserve">Welcome to The Ultimate Budget
</t>
        </r>
        <r>
          <rPr>
            <b val="true"/>
            <sz val="8"/>
            <color rgb="FFFF0000"/>
            <rFont val="Tahoma"/>
            <family val="2"/>
          </rPr>
          <t xml:space="preserve">http://www.theUltimateBudget.com
</t>
        </r>
        <r>
          <rPr>
            <b val="true"/>
            <sz val="8"/>
            <color rgb="FF000000"/>
            <rFont val="Tahoma"/>
            <family val="0"/>
          </rPr>
          <t xml:space="preserve">The Ultimate Budget allows you to easily monitor, track and forecast your account balance.  
Listed below are a few sample budget templates; you can also create your own expenditures to track.  You do not have to enter a budget up to the year 2020; instead, I suggest you forecast your budget 12-18 months in advance.   
</t>
        </r>
        <r>
          <rPr>
            <b val="true"/>
            <sz val="8"/>
            <color rgb="FFFF0000"/>
            <rFont val="Tahoma"/>
            <family val="2"/>
          </rPr>
          <t xml:space="preserve">Donations Accepted: If The Ultimate Budget lowers your daily financial stress, 
please donate $1.00 (cash/money order) to:
Thomas M. Simms II   
P.O. Box 16672  
Tampa, FL 33687-66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</xdr:col>
                <xdr:colOff>16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84">
  <si>
    <t xml:space="preserve"> </t>
  </si>
  <si>
    <t xml:space="preserve">Budget Template 1</t>
  </si>
  <si>
    <t xml:space="preserve">Budget Template 2</t>
  </si>
  <si>
    <t xml:space="preserve">Budget Template 3</t>
  </si>
  <si>
    <t xml:space="preserve">Budget Template 4</t>
  </si>
  <si>
    <t xml:space="preserve">Budget Template 5</t>
  </si>
  <si>
    <t xml:space="preserve">Housing Expenses</t>
  </si>
  <si>
    <t xml:space="preserve">   Rent</t>
  </si>
  <si>
    <t xml:space="preserve">   Rent - Due 1st</t>
  </si>
  <si>
    <t xml:space="preserve">   Oil/Heating </t>
  </si>
  <si>
    <t xml:space="preserve">   Oil/Heating - Due 1st</t>
  </si>
  <si>
    <t xml:space="preserve">   Electric/Gas/Oil</t>
  </si>
  <si>
    <t xml:space="preserve">   Gas</t>
  </si>
  <si>
    <t xml:space="preserve">   Gas - Due 1st</t>
  </si>
  <si>
    <t xml:space="preserve">   Telephone</t>
  </si>
  <si>
    <t xml:space="preserve">   Telephone - Due 1st</t>
  </si>
  <si>
    <t xml:space="preserve">   Cell Phone</t>
  </si>
  <si>
    <t xml:space="preserve">   Cell Phone - Due 1st</t>
  </si>
  <si>
    <t xml:space="preserve">   Cable/Dish</t>
  </si>
  <si>
    <t xml:space="preserve">   Electricity</t>
  </si>
  <si>
    <t xml:space="preserve">   Electricity - Due 1st</t>
  </si>
  <si>
    <t xml:space="preserve">   Water/Sewage/Trash</t>
  </si>
  <si>
    <t xml:space="preserve">   Cable/Dish - Due 1st</t>
  </si>
  <si>
    <t xml:space="preserve">   Water/Sewage</t>
  </si>
  <si>
    <t xml:space="preserve">   Water/Sewage - Due 1st</t>
  </si>
  <si>
    <t xml:space="preserve">Transportation</t>
  </si>
  <si>
    <t xml:space="preserve">   Trash Removal</t>
  </si>
  <si>
    <t xml:space="preserve">   Trash Removal - Due 1st</t>
  </si>
  <si>
    <t xml:space="preserve">   Auto Loan</t>
  </si>
  <si>
    <t xml:space="preserve">   Maintenance</t>
  </si>
  <si>
    <t xml:space="preserve">   Auto Insurance</t>
  </si>
  <si>
    <t xml:space="preserve">   Gasoline</t>
  </si>
  <si>
    <t xml:space="preserve">   Auto Loan 1</t>
  </si>
  <si>
    <t xml:space="preserve">   Auto Loan 1 - Due 1st</t>
  </si>
  <si>
    <t xml:space="preserve">Family Care</t>
  </si>
  <si>
    <t xml:space="preserve">   Auto Loan 2</t>
  </si>
  <si>
    <t xml:space="preserve">   Auto Loan 2 - Due 1st</t>
  </si>
  <si>
    <t xml:space="preserve">   Health Insurance</t>
  </si>
  <si>
    <t xml:space="preserve">   Auto Loan 3</t>
  </si>
  <si>
    <t xml:space="preserve">   Auto Loan 3 - Due 1st</t>
  </si>
  <si>
    <t xml:space="preserve">   Dental Insurance</t>
  </si>
  <si>
    <t xml:space="preserve">   Auto Insurance - Due 1st</t>
  </si>
  <si>
    <t xml:space="preserve">   Taxes</t>
  </si>
  <si>
    <t xml:space="preserve">Living Expenses</t>
  </si>
  <si>
    <t xml:space="preserve">   Yearly Registration</t>
  </si>
  <si>
    <t xml:space="preserve">   Groceries</t>
  </si>
  <si>
    <t xml:space="preserve">   Parking</t>
  </si>
  <si>
    <t xml:space="preserve">   Home Living Supplies</t>
  </si>
  <si>
    <t xml:space="preserve">   Public Transport</t>
  </si>
  <si>
    <t xml:space="preserve">   Tolls</t>
  </si>
  <si>
    <t xml:space="preserve">Debt</t>
  </si>
  <si>
    <t xml:space="preserve">   Credit Card 1</t>
  </si>
  <si>
    <t xml:space="preserve">   Credit Card 1 - Due 1st</t>
  </si>
  <si>
    <t xml:space="preserve">   Credit Card 2</t>
  </si>
  <si>
    <t xml:space="preserve">   Credit Card 2 - Due 1st</t>
  </si>
  <si>
    <t xml:space="preserve">   Credit Card 3</t>
  </si>
  <si>
    <t xml:space="preserve">   Credit Card 3 - Due 1st</t>
  </si>
  <si>
    <t xml:space="preserve">   Credit Card 4</t>
  </si>
  <si>
    <t xml:space="preserve">Savings</t>
  </si>
  <si>
    <t xml:space="preserve">   Disability Insurance</t>
  </si>
  <si>
    <t xml:space="preserve">   Credit Card 4 - Due 1st</t>
  </si>
  <si>
    <t xml:space="preserve">   Credit Card 5</t>
  </si>
  <si>
    <t xml:space="preserve">   Savings</t>
  </si>
  <si>
    <t xml:space="preserve">   Life Insurance</t>
  </si>
  <si>
    <t xml:space="preserve">   Student Loans - Due 1st</t>
  </si>
  <si>
    <t xml:space="preserve">   Credit Card 6</t>
  </si>
  <si>
    <t xml:space="preserve">   Credit Card 7</t>
  </si>
  <si>
    <t xml:space="preserve">Miscellaneous</t>
  </si>
  <si>
    <t xml:space="preserve">   Doctor Visits</t>
  </si>
  <si>
    <t xml:space="preserve">   Credit Card 8</t>
  </si>
  <si>
    <t xml:space="preserve">   Miscellaneous</t>
  </si>
  <si>
    <t xml:space="preserve">   Dentist Visits</t>
  </si>
  <si>
    <t xml:space="preserve">   Credit Card 9</t>
  </si>
  <si>
    <t xml:space="preserve">   Eye Care</t>
  </si>
  <si>
    <t xml:space="preserve">   Credit Card 10</t>
  </si>
  <si>
    <t xml:space="preserve">   Veterinarian</t>
  </si>
  <si>
    <t xml:space="preserve">   Prescriptions</t>
  </si>
  <si>
    <t xml:space="preserve">   OTC Medications</t>
  </si>
  <si>
    <t xml:space="preserve">   Child Care</t>
  </si>
  <si>
    <t xml:space="preserve">   Elder Care</t>
  </si>
  <si>
    <t xml:space="preserve">   Health Clubs</t>
  </si>
  <si>
    <t xml:space="preserve">   </t>
  </si>
  <si>
    <t xml:space="preserve">   Work/School- related lunches</t>
  </si>
  <si>
    <t xml:space="preserve">   Pet Food</t>
  </si>
  <si>
    <t xml:space="preserve">   Adult Clothing</t>
  </si>
  <si>
    <t xml:space="preserve">   Children's Clothing</t>
  </si>
  <si>
    <t xml:space="preserve">   Work Clothes</t>
  </si>
  <si>
    <t xml:space="preserve">   Education Expenses</t>
  </si>
  <si>
    <t xml:space="preserve">   House Cleaning Services</t>
  </si>
  <si>
    <t xml:space="preserve">   Garden Care Services</t>
  </si>
  <si>
    <t xml:space="preserve">   Postage</t>
  </si>
  <si>
    <t xml:space="preserve">   Other Living Expenses</t>
  </si>
  <si>
    <t xml:space="preserve">Entertainment</t>
  </si>
  <si>
    <t xml:space="preserve">   Dining Out</t>
  </si>
  <si>
    <t xml:space="preserve">   Movies Out</t>
  </si>
  <si>
    <t xml:space="preserve">   Movie Rentals</t>
  </si>
  <si>
    <t xml:space="preserve">   Cigarettes, Beer, Wine</t>
  </si>
  <si>
    <t xml:space="preserve">   Lottery Tickets</t>
  </si>
  <si>
    <t xml:space="preserve">   Casino / Other Gambling</t>
  </si>
  <si>
    <t xml:space="preserve">   Birthdays / Anniversaries</t>
  </si>
  <si>
    <t xml:space="preserve">   Holidays</t>
  </si>
  <si>
    <t xml:space="preserve">   Weekend/Day Trips</t>
  </si>
  <si>
    <t xml:space="preserve">   Vacation Travel</t>
  </si>
  <si>
    <t xml:space="preserve">   Other Entertainment</t>
  </si>
  <si>
    <t xml:space="preserve">   Student Loans</t>
  </si>
  <si>
    <t xml:space="preserve">   Home Equity Loan</t>
  </si>
  <si>
    <t xml:space="preserve">   Home Equity Loan - Due 1st</t>
  </si>
  <si>
    <t xml:space="preserve">   Personal Loan 1</t>
  </si>
  <si>
    <t xml:space="preserve">   Personal Loan 1 - Due 1st</t>
  </si>
  <si>
    <t xml:space="preserve">   Personal Loan 2</t>
  </si>
  <si>
    <t xml:space="preserve">   Personal Loan 2 - Due 1st</t>
  </si>
  <si>
    <t xml:space="preserve">   Alimony/ Child Support</t>
  </si>
  <si>
    <t xml:space="preserve">   Other Support Payments</t>
  </si>
  <si>
    <t xml:space="preserve">   Liens or Judgment</t>
  </si>
  <si>
    <t xml:space="preserve">   Other Assessed Taxes</t>
  </si>
  <si>
    <t xml:space="preserve">   Charity Donations</t>
  </si>
  <si>
    <t xml:space="preserve">   Other Debt Obligations</t>
  </si>
  <si>
    <t xml:space="preserve">   401K Contributions</t>
  </si>
  <si>
    <t xml:space="preserve">   IRA Contributions</t>
  </si>
  <si>
    <t xml:space="preserve">   Monthly Investment Dep</t>
  </si>
  <si>
    <t xml:space="preserve">   College Savings</t>
  </si>
  <si>
    <t xml:space="preserve">   Retirement Savings</t>
  </si>
  <si>
    <t xml:space="preserve">   General Savings</t>
  </si>
  <si>
    <t xml:space="preserve">Budget Template 6</t>
  </si>
  <si>
    <t xml:space="preserve">Budget Template 7</t>
  </si>
  <si>
    <t xml:space="preserve">Budget Template 8</t>
  </si>
  <si>
    <t xml:space="preserve">   Mortgage/Rent</t>
  </si>
  <si>
    <t xml:space="preserve">   Rent/Electric/other</t>
  </si>
  <si>
    <t xml:space="preserve">   Rent/Eletric/Other</t>
  </si>
  <si>
    <t xml:space="preserve">   Utilities</t>
  </si>
  <si>
    <t xml:space="preserve">   Home Telephone</t>
  </si>
  <si>
    <t xml:space="preserve">   Car loan/insurance/gas</t>
  </si>
  <si>
    <t xml:space="preserve">   Credit cards</t>
  </si>
  <si>
    <t xml:space="preserve">   Home Repairs</t>
  </si>
  <si>
    <t xml:space="preserve">   Home Improvement</t>
  </si>
  <si>
    <t xml:space="preserve">   Home Security</t>
  </si>
  <si>
    <t xml:space="preserve">   Insurance</t>
  </si>
  <si>
    <t xml:space="preserve">   Other</t>
  </si>
  <si>
    <t xml:space="preserve">   Garden Supplies</t>
  </si>
  <si>
    <t xml:space="preserve">   Gas/Fuel</t>
  </si>
  <si>
    <t xml:space="preserve">   Repairs</t>
  </si>
  <si>
    <t xml:space="preserve">   Car wash</t>
  </si>
  <si>
    <t xml:space="preserve">   Misc</t>
  </si>
  <si>
    <t xml:space="preserve">   Health club</t>
  </si>
  <si>
    <t xml:space="preserve">   Over-the-counter (OTC) drugs</t>
  </si>
  <si>
    <t xml:space="preserve">   Co-payment/out-of-pocket</t>
  </si>
  <si>
    <t xml:space="preserve">   Veterinarians/pet medicines</t>
  </si>
  <si>
    <t xml:space="preserve">   Child care</t>
  </si>
  <si>
    <t xml:space="preserve">   Dry cleaning</t>
  </si>
  <si>
    <t xml:space="preserve">   Dining out</t>
  </si>
  <si>
    <t xml:space="preserve">   House Cleaning Service</t>
  </si>
  <si>
    <t xml:space="preserve">   Clothing</t>
  </si>
  <si>
    <t xml:space="preserve">   Barber/salon</t>
  </si>
  <si>
    <t xml:space="preserve">   Cable TV</t>
  </si>
  <si>
    <t xml:space="preserve">   Video/DVD rentals</t>
  </si>
  <si>
    <t xml:space="preserve">   Movies/plays</t>
  </si>
  <si>
    <t xml:space="preserve">   Concerts/clubs</t>
  </si>
  <si>
    <t xml:space="preserve">   Gym</t>
  </si>
  <si>
    <t xml:space="preserve">   Sports equipment</t>
  </si>
  <si>
    <t xml:space="preserve">   Plane fair</t>
  </si>
  <si>
    <t xml:space="preserve">   Accommodations</t>
  </si>
  <si>
    <t xml:space="preserve">   Food</t>
  </si>
  <si>
    <t xml:space="preserve">   Souvenirs</t>
  </si>
  <si>
    <t xml:space="preserve">   Pet boarding</t>
  </si>
  <si>
    <t xml:space="preserve">   Rental car</t>
  </si>
  <si>
    <t xml:space="preserve">   Magazines</t>
  </si>
  <si>
    <t xml:space="preserve">   Newspapers</t>
  </si>
  <si>
    <t xml:space="preserve">   Internet connection</t>
  </si>
  <si>
    <t xml:space="preserve">   Books</t>
  </si>
  <si>
    <t xml:space="preserve">   Music (CDs, etc.)</t>
  </si>
  <si>
    <t xml:space="preserve">   Income tax</t>
  </si>
  <si>
    <t xml:space="preserve">   Other obligations</t>
  </si>
  <si>
    <t xml:space="preserve">   Long-term savings</t>
  </si>
  <si>
    <t xml:space="preserve">   Retirement (401k, Roth IRA)</t>
  </si>
  <si>
    <t xml:space="preserve">Reference</t>
  </si>
  <si>
    <t xml:space="preserve">Date</t>
  </si>
  <si>
    <t xml:space="preserve">Day</t>
  </si>
  <si>
    <t xml:space="preserve">Balance</t>
  </si>
  <si>
    <t xml:space="preserve">Income 1</t>
  </si>
  <si>
    <t xml:space="preserve">Income 2</t>
  </si>
  <si>
    <t xml:space="preserve">Income 3</t>
  </si>
  <si>
    <t xml:space="preserve">Adjustment</t>
  </si>
  <si>
    <t xml:space="preserve"> The Ultimate Budget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ddd"/>
    <numFmt numFmtId="168" formatCode="\$#,##0.00"/>
    <numFmt numFmtId="169" formatCode="m/d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Tahoma"/>
      <family val="0"/>
    </font>
    <font>
      <sz val="9.75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udget - 10/27/2005 - 07/07/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2:$IV$2</c:f>
              <c:multiLvlStrCache>
                <c:ptCount val="1"/>
                <c:lvl>
                  <c:pt idx="0">
                    <c:v>07/07/2006</c:v>
                  </c:pt>
                </c:lvl>
                <c:lvl>
                  <c:pt idx="0">
                    <c:v>07/06/2006</c:v>
                  </c:pt>
                </c:lvl>
                <c:lvl>
                  <c:pt idx="0">
                    <c:v>07/05/2006</c:v>
                  </c:pt>
                </c:lvl>
                <c:lvl>
                  <c:pt idx="0">
                    <c:v>07/04/2006</c:v>
                  </c:pt>
                </c:lvl>
                <c:lvl>
                  <c:pt idx="0">
                    <c:v>07/03/2006</c:v>
                  </c:pt>
                </c:lvl>
                <c:lvl>
                  <c:pt idx="0">
                    <c:v>07/02/2006</c:v>
                  </c:pt>
                </c:lvl>
                <c:lvl>
                  <c:pt idx="0">
                    <c:v>07/01/2006</c:v>
                  </c:pt>
                </c:lvl>
                <c:lvl>
                  <c:pt idx="0">
                    <c:v>06/30/2006</c:v>
                  </c:pt>
                </c:lvl>
                <c:lvl>
                  <c:pt idx="0">
                    <c:v>06/29/2006</c:v>
                  </c:pt>
                </c:lvl>
                <c:lvl>
                  <c:pt idx="0">
                    <c:v>06/28/2006</c:v>
                  </c:pt>
                </c:lvl>
                <c:lvl>
                  <c:pt idx="0">
                    <c:v>06/27/2006</c:v>
                  </c:pt>
                </c:lvl>
                <c:lvl>
                  <c:pt idx="0">
                    <c:v>06/26/2006</c:v>
                  </c:pt>
                </c:lvl>
                <c:lvl>
                  <c:pt idx="0">
                    <c:v>06/25/2006</c:v>
                  </c:pt>
                </c:lvl>
                <c:lvl>
                  <c:pt idx="0">
                    <c:v>06/24/2006</c:v>
                  </c:pt>
                </c:lvl>
                <c:lvl>
                  <c:pt idx="0">
                    <c:v>06/23/2006</c:v>
                  </c:pt>
                </c:lvl>
                <c:lvl>
                  <c:pt idx="0">
                    <c:v>06/22/2006</c:v>
                  </c:pt>
                </c:lvl>
                <c:lvl>
                  <c:pt idx="0">
                    <c:v>06/21/2006</c:v>
                  </c:pt>
                </c:lvl>
                <c:lvl>
                  <c:pt idx="0">
                    <c:v>06/20/2006</c:v>
                  </c:pt>
                </c:lvl>
                <c:lvl>
                  <c:pt idx="0">
                    <c:v>06/19/2006</c:v>
                  </c:pt>
                </c:lvl>
                <c:lvl>
                  <c:pt idx="0">
                    <c:v>06/18/2006</c:v>
                  </c:pt>
                </c:lvl>
                <c:lvl>
                  <c:pt idx="0">
                    <c:v>06/17/2006</c:v>
                  </c:pt>
                </c:lvl>
                <c:lvl>
                  <c:pt idx="0">
                    <c:v>06/16/2006</c:v>
                  </c:pt>
                </c:lvl>
                <c:lvl>
                  <c:pt idx="0">
                    <c:v>06/15/2006</c:v>
                  </c:pt>
                </c:lvl>
                <c:lvl>
                  <c:pt idx="0">
                    <c:v>06/14/2006</c:v>
                  </c:pt>
                </c:lvl>
                <c:lvl>
                  <c:pt idx="0">
                    <c:v>06/13/2006</c:v>
                  </c:pt>
                </c:lvl>
                <c:lvl>
                  <c:pt idx="0">
                    <c:v>06/12/2006</c:v>
                  </c:pt>
                </c:lvl>
                <c:lvl>
                  <c:pt idx="0">
                    <c:v>06/11/2006</c:v>
                  </c:pt>
                </c:lvl>
                <c:lvl>
                  <c:pt idx="0">
                    <c:v>06/10/2006</c:v>
                  </c:pt>
                </c:lvl>
                <c:lvl>
                  <c:pt idx="0">
                    <c:v>06/09/2006</c:v>
                  </c:pt>
                </c:lvl>
                <c:lvl>
                  <c:pt idx="0">
                    <c:v>06/08/2006</c:v>
                  </c:pt>
                </c:lvl>
                <c:lvl>
                  <c:pt idx="0">
                    <c:v>06/07/2006</c:v>
                  </c:pt>
                </c:lvl>
                <c:lvl>
                  <c:pt idx="0">
                    <c:v>06/06/2006</c:v>
                  </c:pt>
                </c:lvl>
                <c:lvl>
                  <c:pt idx="0">
                    <c:v>06/05/2006</c:v>
                  </c:pt>
                </c:lvl>
                <c:lvl>
                  <c:pt idx="0">
                    <c:v>06/04/2006</c:v>
                  </c:pt>
                </c:lvl>
                <c:lvl>
                  <c:pt idx="0">
                    <c:v>06/03/2006</c:v>
                  </c:pt>
                </c:lvl>
                <c:lvl>
                  <c:pt idx="0">
                    <c:v>06/02/2006</c:v>
                  </c:pt>
                </c:lvl>
                <c:lvl>
                  <c:pt idx="0">
                    <c:v>06/01/2006</c:v>
                  </c:pt>
                </c:lvl>
                <c:lvl>
                  <c:pt idx="0">
                    <c:v>05/31/2006</c:v>
                  </c:pt>
                </c:lvl>
                <c:lvl>
                  <c:pt idx="0">
                    <c:v>05/30/2006</c:v>
                  </c:pt>
                </c:lvl>
                <c:lvl>
                  <c:pt idx="0">
                    <c:v>05/29/2006</c:v>
                  </c:pt>
                </c:lvl>
                <c:lvl>
                  <c:pt idx="0">
                    <c:v>05/28/2006</c:v>
                  </c:pt>
                </c:lvl>
                <c:lvl>
                  <c:pt idx="0">
                    <c:v>05/27/2006</c:v>
                  </c:pt>
                </c:lvl>
                <c:lvl>
                  <c:pt idx="0">
                    <c:v>05/26/2006</c:v>
                  </c:pt>
                </c:lvl>
                <c:lvl>
                  <c:pt idx="0">
                    <c:v>05/25/2006</c:v>
                  </c:pt>
                </c:lvl>
                <c:lvl>
                  <c:pt idx="0">
                    <c:v>05/24/2006</c:v>
                  </c:pt>
                </c:lvl>
                <c:lvl>
                  <c:pt idx="0">
                    <c:v>05/23/2006</c:v>
                  </c:pt>
                </c:lvl>
                <c:lvl>
                  <c:pt idx="0">
                    <c:v>05/22/2006</c:v>
                  </c:pt>
                </c:lvl>
                <c:lvl>
                  <c:pt idx="0">
                    <c:v>05/21/2006</c:v>
                  </c:pt>
                </c:lvl>
                <c:lvl>
                  <c:pt idx="0">
                    <c:v>05/20/2006</c:v>
                  </c:pt>
                </c:lvl>
                <c:lvl>
                  <c:pt idx="0">
                    <c:v>05/19/2006</c:v>
                  </c:pt>
                </c:lvl>
                <c:lvl>
                  <c:pt idx="0">
                    <c:v>05/18/2006</c:v>
                  </c:pt>
                </c:lvl>
                <c:lvl>
                  <c:pt idx="0">
                    <c:v>05/17/2006</c:v>
                  </c:pt>
                </c:lvl>
                <c:lvl>
                  <c:pt idx="0">
                    <c:v>05/16/2006</c:v>
                  </c:pt>
                </c:lvl>
                <c:lvl>
                  <c:pt idx="0">
                    <c:v>05/15/2006</c:v>
                  </c:pt>
                </c:lvl>
                <c:lvl>
                  <c:pt idx="0">
                    <c:v>05/14/2006</c:v>
                  </c:pt>
                </c:lvl>
                <c:lvl>
                  <c:pt idx="0">
                    <c:v>05/13/2006</c:v>
                  </c:pt>
                </c:lvl>
                <c:lvl>
                  <c:pt idx="0">
                    <c:v>05/12/2006</c:v>
                  </c:pt>
                </c:lvl>
                <c:lvl>
                  <c:pt idx="0">
                    <c:v>05/11/2006</c:v>
                  </c:pt>
                </c:lvl>
                <c:lvl>
                  <c:pt idx="0">
                    <c:v>05/10/2006</c:v>
                  </c:pt>
                </c:lvl>
                <c:lvl>
                  <c:pt idx="0">
                    <c:v>05/09/2006</c:v>
                  </c:pt>
                </c:lvl>
                <c:lvl>
                  <c:pt idx="0">
                    <c:v>05/08/2006</c:v>
                  </c:pt>
                </c:lvl>
                <c:lvl>
                  <c:pt idx="0">
                    <c:v>05/07/2006</c:v>
                  </c:pt>
                </c:lvl>
                <c:lvl>
                  <c:pt idx="0">
                    <c:v>05/06/2006</c:v>
                  </c:pt>
                </c:lvl>
                <c:lvl>
                  <c:pt idx="0">
                    <c:v>05/05/2006</c:v>
                  </c:pt>
                </c:lvl>
                <c:lvl>
                  <c:pt idx="0">
                    <c:v>05/04/2006</c:v>
                  </c:pt>
                </c:lvl>
                <c:lvl>
                  <c:pt idx="0">
                    <c:v>05/03/2006</c:v>
                  </c:pt>
                </c:lvl>
                <c:lvl>
                  <c:pt idx="0">
                    <c:v>05/02/2006</c:v>
                  </c:pt>
                </c:lvl>
                <c:lvl>
                  <c:pt idx="0">
                    <c:v>05/01/2006</c:v>
                  </c:pt>
                </c:lvl>
                <c:lvl>
                  <c:pt idx="0">
                    <c:v>04/30/2006</c:v>
                  </c:pt>
                </c:lvl>
                <c:lvl>
                  <c:pt idx="0">
                    <c:v>04/29/2006</c:v>
                  </c:pt>
                </c:lvl>
                <c:lvl>
                  <c:pt idx="0">
                    <c:v>04/28/2006</c:v>
                  </c:pt>
                </c:lvl>
                <c:lvl>
                  <c:pt idx="0">
                    <c:v>04/27/2006</c:v>
                  </c:pt>
                </c:lvl>
                <c:lvl>
                  <c:pt idx="0">
                    <c:v>04/26/2006</c:v>
                  </c:pt>
                </c:lvl>
                <c:lvl>
                  <c:pt idx="0">
                    <c:v>04/25/2006</c:v>
                  </c:pt>
                </c:lvl>
                <c:lvl>
                  <c:pt idx="0">
                    <c:v>04/24/2006</c:v>
                  </c:pt>
                </c:lvl>
                <c:lvl>
                  <c:pt idx="0">
                    <c:v>04/23/2006</c:v>
                  </c:pt>
                </c:lvl>
                <c:lvl>
                  <c:pt idx="0">
                    <c:v>04/22/2006</c:v>
                  </c:pt>
                </c:lvl>
                <c:lvl>
                  <c:pt idx="0">
                    <c:v>04/21/2006</c:v>
                  </c:pt>
                </c:lvl>
                <c:lvl>
                  <c:pt idx="0">
                    <c:v>04/20/2006</c:v>
                  </c:pt>
                </c:lvl>
                <c:lvl>
                  <c:pt idx="0">
                    <c:v>04/19/2006</c:v>
                  </c:pt>
                </c:lvl>
                <c:lvl>
                  <c:pt idx="0">
                    <c:v>04/18/2006</c:v>
                  </c:pt>
                </c:lvl>
                <c:lvl>
                  <c:pt idx="0">
                    <c:v>04/17/2006</c:v>
                  </c:pt>
                </c:lvl>
                <c:lvl>
                  <c:pt idx="0">
                    <c:v>04/16/2006</c:v>
                  </c:pt>
                </c:lvl>
                <c:lvl>
                  <c:pt idx="0">
                    <c:v>04/15/2006</c:v>
                  </c:pt>
                </c:lvl>
                <c:lvl>
                  <c:pt idx="0">
                    <c:v>04/14/2006</c:v>
                  </c:pt>
                </c:lvl>
                <c:lvl>
                  <c:pt idx="0">
                    <c:v>04/13/2006</c:v>
                  </c:pt>
                </c:lvl>
                <c:lvl>
                  <c:pt idx="0">
                    <c:v>04/12/2006</c:v>
                  </c:pt>
                </c:lvl>
                <c:lvl>
                  <c:pt idx="0">
                    <c:v>04/11/2006</c:v>
                  </c:pt>
                </c:lvl>
                <c:lvl>
                  <c:pt idx="0">
                    <c:v>04/10/2006</c:v>
                  </c:pt>
                </c:lvl>
                <c:lvl>
                  <c:pt idx="0">
                    <c:v>04/09/2006</c:v>
                  </c:pt>
                </c:lvl>
                <c:lvl>
                  <c:pt idx="0">
                    <c:v>04/08/2006</c:v>
                  </c:pt>
                </c:lvl>
                <c:lvl>
                  <c:pt idx="0">
                    <c:v>04/07/2006</c:v>
                  </c:pt>
                </c:lvl>
                <c:lvl>
                  <c:pt idx="0">
                    <c:v>04/06/2006</c:v>
                  </c:pt>
                </c:lvl>
                <c:lvl>
                  <c:pt idx="0">
                    <c:v>04/05/2006</c:v>
                  </c:pt>
                </c:lvl>
                <c:lvl>
                  <c:pt idx="0">
                    <c:v>04/04/2006</c:v>
                  </c:pt>
                </c:lvl>
                <c:lvl>
                  <c:pt idx="0">
                    <c:v>04/03/2006</c:v>
                  </c:pt>
                </c:lvl>
                <c:lvl>
                  <c:pt idx="0">
                    <c:v>04/02/2006</c:v>
                  </c:pt>
                </c:lvl>
                <c:lvl>
                  <c:pt idx="0">
                    <c:v>04/01/2006</c:v>
                  </c:pt>
                </c:lvl>
                <c:lvl>
                  <c:pt idx="0">
                    <c:v>03/31/2006</c:v>
                  </c:pt>
                </c:lvl>
                <c:lvl>
                  <c:pt idx="0">
                    <c:v>03/30/2006</c:v>
                  </c:pt>
                </c:lvl>
                <c:lvl>
                  <c:pt idx="0">
                    <c:v>03/29/2006</c:v>
                  </c:pt>
                </c:lvl>
                <c:lvl>
                  <c:pt idx="0">
                    <c:v>03/28/2006</c:v>
                  </c:pt>
                </c:lvl>
                <c:lvl>
                  <c:pt idx="0">
                    <c:v>03/27/2006</c:v>
                  </c:pt>
                </c:lvl>
                <c:lvl>
                  <c:pt idx="0">
                    <c:v>03/26/2006</c:v>
                  </c:pt>
                </c:lvl>
                <c:lvl>
                  <c:pt idx="0">
                    <c:v>03/25/2006</c:v>
                  </c:pt>
                </c:lvl>
                <c:lvl>
                  <c:pt idx="0">
                    <c:v>03/24/2006</c:v>
                  </c:pt>
                </c:lvl>
                <c:lvl>
                  <c:pt idx="0">
                    <c:v>03/23/2006</c:v>
                  </c:pt>
                </c:lvl>
                <c:lvl>
                  <c:pt idx="0">
                    <c:v>03/22/2006</c:v>
                  </c:pt>
                </c:lvl>
                <c:lvl>
                  <c:pt idx="0">
                    <c:v>03/21/2006</c:v>
                  </c:pt>
                </c:lvl>
                <c:lvl>
                  <c:pt idx="0">
                    <c:v>03/20/2006</c:v>
                  </c:pt>
                </c:lvl>
                <c:lvl>
                  <c:pt idx="0">
                    <c:v>03/19/2006</c:v>
                  </c:pt>
                </c:lvl>
                <c:lvl>
                  <c:pt idx="0">
                    <c:v>03/18/2006</c:v>
                  </c:pt>
                </c:lvl>
                <c:lvl>
                  <c:pt idx="0">
                    <c:v>03/17/2006</c:v>
                  </c:pt>
                </c:lvl>
                <c:lvl>
                  <c:pt idx="0">
                    <c:v>03/16/2006</c:v>
                  </c:pt>
                </c:lvl>
                <c:lvl>
                  <c:pt idx="0">
                    <c:v>03/15/2006</c:v>
                  </c:pt>
                </c:lvl>
                <c:lvl>
                  <c:pt idx="0">
                    <c:v>03/14/2006</c:v>
                  </c:pt>
                </c:lvl>
                <c:lvl>
                  <c:pt idx="0">
                    <c:v>03/13/2006</c:v>
                  </c:pt>
                </c:lvl>
                <c:lvl>
                  <c:pt idx="0">
                    <c:v>03/12/2006</c:v>
                  </c:pt>
                </c:lvl>
                <c:lvl>
                  <c:pt idx="0">
                    <c:v>03/11/2006</c:v>
                  </c:pt>
                </c:lvl>
                <c:lvl>
                  <c:pt idx="0">
                    <c:v>03/10/2006</c:v>
                  </c:pt>
                </c:lvl>
                <c:lvl>
                  <c:pt idx="0">
                    <c:v>03/09/2006</c:v>
                  </c:pt>
                </c:lvl>
                <c:lvl>
                  <c:pt idx="0">
                    <c:v>03/08/2006</c:v>
                  </c:pt>
                </c:lvl>
                <c:lvl>
                  <c:pt idx="0">
                    <c:v>03/07/2006</c:v>
                  </c:pt>
                </c:lvl>
                <c:lvl>
                  <c:pt idx="0">
                    <c:v>03/06/2006</c:v>
                  </c:pt>
                </c:lvl>
                <c:lvl>
                  <c:pt idx="0">
                    <c:v>03/05/2006</c:v>
                  </c:pt>
                </c:lvl>
                <c:lvl>
                  <c:pt idx="0">
                    <c:v>03/04/2006</c:v>
                  </c:pt>
                </c:lvl>
                <c:lvl>
                  <c:pt idx="0">
                    <c:v>03/03/2006</c:v>
                  </c:pt>
                </c:lvl>
                <c:lvl>
                  <c:pt idx="0">
                    <c:v>03/02/2006</c:v>
                  </c:pt>
                </c:lvl>
                <c:lvl>
                  <c:pt idx="0">
                    <c:v>03/01/2006</c:v>
                  </c:pt>
                </c:lvl>
                <c:lvl>
                  <c:pt idx="0">
                    <c:v>02/28/2006</c:v>
                  </c:pt>
                </c:lvl>
                <c:lvl>
                  <c:pt idx="0">
                    <c:v>02/27/2006</c:v>
                  </c:pt>
                </c:lvl>
                <c:lvl>
                  <c:pt idx="0">
                    <c:v>02/26/2006</c:v>
                  </c:pt>
                </c:lvl>
                <c:lvl>
                  <c:pt idx="0">
                    <c:v>02/25/2006</c:v>
                  </c:pt>
                </c:lvl>
                <c:lvl>
                  <c:pt idx="0">
                    <c:v>02/24/2006</c:v>
                  </c:pt>
                </c:lvl>
                <c:lvl>
                  <c:pt idx="0">
                    <c:v>02/23/2006</c:v>
                  </c:pt>
                </c:lvl>
                <c:lvl>
                  <c:pt idx="0">
                    <c:v>02/22/2006</c:v>
                  </c:pt>
                </c:lvl>
                <c:lvl>
                  <c:pt idx="0">
                    <c:v>02/21/2006</c:v>
                  </c:pt>
                </c:lvl>
                <c:lvl>
                  <c:pt idx="0">
                    <c:v>02/20/2006</c:v>
                  </c:pt>
                </c:lvl>
                <c:lvl>
                  <c:pt idx="0">
                    <c:v>02/19/2006</c:v>
                  </c:pt>
                </c:lvl>
                <c:lvl>
                  <c:pt idx="0">
                    <c:v>02/18/2006</c:v>
                  </c:pt>
                </c:lvl>
                <c:lvl>
                  <c:pt idx="0">
                    <c:v>02/17/2006</c:v>
                  </c:pt>
                </c:lvl>
                <c:lvl>
                  <c:pt idx="0">
                    <c:v>02/16/2006</c:v>
                  </c:pt>
                </c:lvl>
                <c:lvl>
                  <c:pt idx="0">
                    <c:v>02/15/2006</c:v>
                  </c:pt>
                </c:lvl>
                <c:lvl>
                  <c:pt idx="0">
                    <c:v>02/14/2006</c:v>
                  </c:pt>
                </c:lvl>
                <c:lvl>
                  <c:pt idx="0">
                    <c:v>02/13/2006</c:v>
                  </c:pt>
                </c:lvl>
                <c:lvl>
                  <c:pt idx="0">
                    <c:v>02/12/2006</c:v>
                  </c:pt>
                </c:lvl>
                <c:lvl>
                  <c:pt idx="0">
                    <c:v>02/11/2006</c:v>
                  </c:pt>
                </c:lvl>
                <c:lvl>
                  <c:pt idx="0">
                    <c:v>02/10/2006</c:v>
                  </c:pt>
                </c:lvl>
                <c:lvl>
                  <c:pt idx="0">
                    <c:v>02/09/2006</c:v>
                  </c:pt>
                </c:lvl>
                <c:lvl>
                  <c:pt idx="0">
                    <c:v>02/08/2006</c:v>
                  </c:pt>
                </c:lvl>
                <c:lvl>
                  <c:pt idx="0">
                    <c:v>02/07/2006</c:v>
                  </c:pt>
                </c:lvl>
                <c:lvl>
                  <c:pt idx="0">
                    <c:v>02/06/2006</c:v>
                  </c:pt>
                </c:lvl>
                <c:lvl>
                  <c:pt idx="0">
                    <c:v>02/05/2006</c:v>
                  </c:pt>
                </c:lvl>
                <c:lvl>
                  <c:pt idx="0">
                    <c:v>02/04/2006</c:v>
                  </c:pt>
                </c:lvl>
                <c:lvl>
                  <c:pt idx="0">
                    <c:v>02/03/2006</c:v>
                  </c:pt>
                </c:lvl>
                <c:lvl>
                  <c:pt idx="0">
                    <c:v>02/02/2006</c:v>
                  </c:pt>
                </c:lvl>
                <c:lvl>
                  <c:pt idx="0">
                    <c:v>02/01/2006</c:v>
                  </c:pt>
                </c:lvl>
                <c:lvl>
                  <c:pt idx="0">
                    <c:v>01/31/2006</c:v>
                  </c:pt>
                </c:lvl>
                <c:lvl>
                  <c:pt idx="0">
                    <c:v>01/30/2006</c:v>
                  </c:pt>
                </c:lvl>
                <c:lvl>
                  <c:pt idx="0">
                    <c:v>01/29/2006</c:v>
                  </c:pt>
                </c:lvl>
                <c:lvl>
                  <c:pt idx="0">
                    <c:v>01/28/2006</c:v>
                  </c:pt>
                </c:lvl>
                <c:lvl>
                  <c:pt idx="0">
                    <c:v>01/27/2006</c:v>
                  </c:pt>
                </c:lvl>
                <c:lvl>
                  <c:pt idx="0">
                    <c:v>01/26/2006</c:v>
                  </c:pt>
                </c:lvl>
                <c:lvl>
                  <c:pt idx="0">
                    <c:v>01/25/2006</c:v>
                  </c:pt>
                </c:lvl>
                <c:lvl>
                  <c:pt idx="0">
                    <c:v>01/24/2006</c:v>
                  </c:pt>
                </c:lvl>
                <c:lvl>
                  <c:pt idx="0">
                    <c:v>01/23/2006</c:v>
                  </c:pt>
                </c:lvl>
                <c:lvl>
                  <c:pt idx="0">
                    <c:v>01/22/2006</c:v>
                  </c:pt>
                </c:lvl>
                <c:lvl>
                  <c:pt idx="0">
                    <c:v>01/21/2006</c:v>
                  </c:pt>
                </c:lvl>
                <c:lvl>
                  <c:pt idx="0">
                    <c:v>01/20/2006</c:v>
                  </c:pt>
                </c:lvl>
                <c:lvl>
                  <c:pt idx="0">
                    <c:v>01/19/2006</c:v>
                  </c:pt>
                </c:lvl>
                <c:lvl>
                  <c:pt idx="0">
                    <c:v>01/18/2006</c:v>
                  </c:pt>
                </c:lvl>
                <c:lvl>
                  <c:pt idx="0">
                    <c:v>01/17/2006</c:v>
                  </c:pt>
                </c:lvl>
                <c:lvl>
                  <c:pt idx="0">
                    <c:v>01/16/2006</c:v>
                  </c:pt>
                </c:lvl>
                <c:lvl>
                  <c:pt idx="0">
                    <c:v>01/15/2006</c:v>
                  </c:pt>
                </c:lvl>
                <c:lvl>
                  <c:pt idx="0">
                    <c:v>01/14/2006</c:v>
                  </c:pt>
                </c:lvl>
                <c:lvl>
                  <c:pt idx="0">
                    <c:v>01/13/2006</c:v>
                  </c:pt>
                </c:lvl>
                <c:lvl>
                  <c:pt idx="0">
                    <c:v>01/12/2006</c:v>
                  </c:pt>
                </c:lvl>
                <c:lvl>
                  <c:pt idx="0">
                    <c:v>01/11/2006</c:v>
                  </c:pt>
                </c:lvl>
                <c:lvl>
                  <c:pt idx="0">
                    <c:v>01/10/2006</c:v>
                  </c:pt>
                </c:lvl>
                <c:lvl>
                  <c:pt idx="0">
                    <c:v>01/09/2006</c:v>
                  </c:pt>
                </c:lvl>
                <c:lvl>
                  <c:pt idx="0">
                    <c:v>01/08/2006</c:v>
                  </c:pt>
                </c:lvl>
                <c:lvl>
                  <c:pt idx="0">
                    <c:v>01/07/2006</c:v>
                  </c:pt>
                </c:lvl>
                <c:lvl>
                  <c:pt idx="0">
                    <c:v>01/06/2006</c:v>
                  </c:pt>
                </c:lvl>
                <c:lvl>
                  <c:pt idx="0">
                    <c:v>01/05/2006</c:v>
                  </c:pt>
                </c:lvl>
                <c:lvl>
                  <c:pt idx="0">
                    <c:v>01/04/2006</c:v>
                  </c:pt>
                </c:lvl>
                <c:lvl>
                  <c:pt idx="0">
                    <c:v>01/03/2006</c:v>
                  </c:pt>
                </c:lvl>
                <c:lvl>
                  <c:pt idx="0">
                    <c:v>01/02/2006</c:v>
                  </c:pt>
                </c:lvl>
                <c:lvl>
                  <c:pt idx="0">
                    <c:v>01/01/2006</c:v>
                  </c:pt>
                </c:lvl>
                <c:lvl>
                  <c:pt idx="0">
                    <c:v>12/31/2005</c:v>
                  </c:pt>
                </c:lvl>
                <c:lvl>
                  <c:pt idx="0">
                    <c:v>12/30/2005</c:v>
                  </c:pt>
                </c:lvl>
                <c:lvl>
                  <c:pt idx="0">
                    <c:v>12/29/2005</c:v>
                  </c:pt>
                </c:lvl>
                <c:lvl>
                  <c:pt idx="0">
                    <c:v>12/28/2005</c:v>
                  </c:pt>
                </c:lvl>
                <c:lvl>
                  <c:pt idx="0">
                    <c:v>12/27/2005</c:v>
                  </c:pt>
                </c:lvl>
                <c:lvl>
                  <c:pt idx="0">
                    <c:v>12/26/2005</c:v>
                  </c:pt>
                </c:lvl>
                <c:lvl>
                  <c:pt idx="0">
                    <c:v>12/25/2005</c:v>
                  </c:pt>
                </c:lvl>
                <c:lvl>
                  <c:pt idx="0">
                    <c:v>12/24/2005</c:v>
                  </c:pt>
                </c:lvl>
                <c:lvl>
                  <c:pt idx="0">
                    <c:v>12/23/2005</c:v>
                  </c:pt>
                </c:lvl>
                <c:lvl>
                  <c:pt idx="0">
                    <c:v>12/22/2005</c:v>
                  </c:pt>
                </c:lvl>
                <c:lvl>
                  <c:pt idx="0">
                    <c:v>12/21/2005</c:v>
                  </c:pt>
                </c:lvl>
                <c:lvl>
                  <c:pt idx="0">
                    <c:v>12/20/2005</c:v>
                  </c:pt>
                </c:lvl>
                <c:lvl>
                  <c:pt idx="0">
                    <c:v>12/19/2005</c:v>
                  </c:pt>
                </c:lvl>
                <c:lvl>
                  <c:pt idx="0">
                    <c:v>12/18/2005</c:v>
                  </c:pt>
                </c:lvl>
                <c:lvl>
                  <c:pt idx="0">
                    <c:v>12/17/2005</c:v>
                  </c:pt>
                </c:lvl>
                <c:lvl>
                  <c:pt idx="0">
                    <c:v>12/16/2005</c:v>
                  </c:pt>
                </c:lvl>
                <c:lvl>
                  <c:pt idx="0">
                    <c:v>12/15/2005</c:v>
                  </c:pt>
                </c:lvl>
                <c:lvl>
                  <c:pt idx="0">
                    <c:v>12/14/2005</c:v>
                  </c:pt>
                </c:lvl>
                <c:lvl>
                  <c:pt idx="0">
                    <c:v>12/13/2005</c:v>
                  </c:pt>
                </c:lvl>
                <c:lvl>
                  <c:pt idx="0">
                    <c:v>12/12/2005</c:v>
                  </c:pt>
                </c:lvl>
                <c:lvl>
                  <c:pt idx="0">
                    <c:v>12/11/2005</c:v>
                  </c:pt>
                </c:lvl>
                <c:lvl>
                  <c:pt idx="0">
                    <c:v>12/10/2005</c:v>
                  </c:pt>
                </c:lvl>
                <c:lvl>
                  <c:pt idx="0">
                    <c:v>12/09/2005</c:v>
                  </c:pt>
                </c:lvl>
                <c:lvl>
                  <c:pt idx="0">
                    <c:v>12/08/2005</c:v>
                  </c:pt>
                </c:lvl>
                <c:lvl>
                  <c:pt idx="0">
                    <c:v>12/07/2005</c:v>
                  </c:pt>
                </c:lvl>
                <c:lvl>
                  <c:pt idx="0">
                    <c:v>12/06/2005</c:v>
                  </c:pt>
                </c:lvl>
                <c:lvl>
                  <c:pt idx="0">
                    <c:v>12/05/2005</c:v>
                  </c:pt>
                </c:lvl>
                <c:lvl>
                  <c:pt idx="0">
                    <c:v>12/04/2005</c:v>
                  </c:pt>
                </c:lvl>
                <c:lvl>
                  <c:pt idx="0">
                    <c:v>12/03/2005</c:v>
                  </c:pt>
                </c:lvl>
                <c:lvl>
                  <c:pt idx="0">
                    <c:v>12/02/2005</c:v>
                  </c:pt>
                </c:lvl>
                <c:lvl>
                  <c:pt idx="0">
                    <c:v>12/01/2005</c:v>
                  </c:pt>
                </c:lvl>
                <c:lvl>
                  <c:pt idx="0">
                    <c:v>11/30/2005</c:v>
                  </c:pt>
                </c:lvl>
                <c:lvl>
                  <c:pt idx="0">
                    <c:v>11/29/2005</c:v>
                  </c:pt>
                </c:lvl>
                <c:lvl>
                  <c:pt idx="0">
                    <c:v>11/28/2005</c:v>
                  </c:pt>
                </c:lvl>
                <c:lvl>
                  <c:pt idx="0">
                    <c:v>11/27/2005</c:v>
                  </c:pt>
                </c:lvl>
                <c:lvl>
                  <c:pt idx="0">
                    <c:v>11/26/2005</c:v>
                  </c:pt>
                </c:lvl>
                <c:lvl>
                  <c:pt idx="0">
                    <c:v>11/25/2005</c:v>
                  </c:pt>
                </c:lvl>
                <c:lvl>
                  <c:pt idx="0">
                    <c:v>11/24/2005</c:v>
                  </c:pt>
                </c:lvl>
                <c:lvl>
                  <c:pt idx="0">
                    <c:v>11/23/2005</c:v>
                  </c:pt>
                </c:lvl>
                <c:lvl>
                  <c:pt idx="0">
                    <c:v>11/22/2005</c:v>
                  </c:pt>
                </c:lvl>
                <c:lvl>
                  <c:pt idx="0">
                    <c:v>11/21/2005</c:v>
                  </c:pt>
                </c:lvl>
                <c:lvl>
                  <c:pt idx="0">
                    <c:v>11/20/2005</c:v>
                  </c:pt>
                </c:lvl>
                <c:lvl>
                  <c:pt idx="0">
                    <c:v>11/19/2005</c:v>
                  </c:pt>
                </c:lvl>
                <c:lvl>
                  <c:pt idx="0">
                    <c:v>11/18/2005</c:v>
                  </c:pt>
                </c:lvl>
                <c:lvl>
                  <c:pt idx="0">
                    <c:v>11/17/2005</c:v>
                  </c:pt>
                </c:lvl>
                <c:lvl>
                  <c:pt idx="0">
                    <c:v>11/16/2005</c:v>
                  </c:pt>
                </c:lvl>
                <c:lvl>
                  <c:pt idx="0">
                    <c:v>11/15/2005</c:v>
                  </c:pt>
                </c:lvl>
                <c:lvl>
                  <c:pt idx="0">
                    <c:v>11/14/2005</c:v>
                  </c:pt>
                </c:lvl>
                <c:lvl>
                  <c:pt idx="0">
                    <c:v>11/13/2005</c:v>
                  </c:pt>
                </c:lvl>
                <c:lvl>
                  <c:pt idx="0">
                    <c:v>11/12/2005</c:v>
                  </c:pt>
                </c:lvl>
                <c:lvl>
                  <c:pt idx="0">
                    <c:v>11/11/2005</c:v>
                  </c:pt>
                </c:lvl>
                <c:lvl>
                  <c:pt idx="0">
                    <c:v>11/10/2005</c:v>
                  </c:pt>
                </c:lvl>
                <c:lvl>
                  <c:pt idx="0">
                    <c:v>11/09/2005</c:v>
                  </c:pt>
                </c:lvl>
                <c:lvl>
                  <c:pt idx="0">
                    <c:v>11/08/2005</c:v>
                  </c:pt>
                </c:lvl>
                <c:lvl>
                  <c:pt idx="0">
                    <c:v>11/07/2005</c:v>
                  </c:pt>
                </c:lvl>
                <c:lvl>
                  <c:pt idx="0">
                    <c:v>11/06/2005</c:v>
                  </c:pt>
                </c:lvl>
                <c:lvl>
                  <c:pt idx="0">
                    <c:v>11/05/2005</c:v>
                  </c:pt>
                </c:lvl>
                <c:lvl>
                  <c:pt idx="0">
                    <c:v>11/04/2005</c:v>
                  </c:pt>
                </c:lvl>
                <c:lvl>
                  <c:pt idx="0">
                    <c:v>11/03/2005</c:v>
                  </c:pt>
                </c:lvl>
                <c:lvl>
                  <c:pt idx="0">
                    <c:v>11/02/2005</c:v>
                  </c:pt>
                </c:lvl>
                <c:lvl>
                  <c:pt idx="0">
                    <c:v>11/01/2005</c:v>
                  </c:pt>
                </c:lvl>
                <c:lvl>
                  <c:pt idx="0">
                    <c:v>10/31/2005</c:v>
                  </c:pt>
                </c:lvl>
                <c:lvl>
                  <c:pt idx="0">
                    <c:v>10/30/2005</c:v>
                  </c:pt>
                </c:lvl>
                <c:lvl>
                  <c:pt idx="0">
                    <c:v>10/29/2005</c:v>
                  </c:pt>
                </c:lvl>
                <c:lvl>
                  <c:pt idx="0">
                    <c:v>10/28/2005</c:v>
                  </c:pt>
                </c:lvl>
                <c:lvl>
                  <c:pt idx="0">
                    <c:v>10/27/2005</c:v>
                  </c:pt>
                </c:lvl>
              </c:multiLvlStrCache>
            </c:multiLvlStrRef>
          </c:cat>
          <c:val>
            <c:numRef>
              <c:f>'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88153"/>
        <c:axId val="45077957"/>
      </c:lineChart>
      <c:catAx>
        <c:axId val="75988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957"/>
        <c:crossesAt val="0"/>
        <c:auto val="1"/>
        <c:lblAlgn val="ctr"/>
        <c:lblOffset val="100"/>
        <c:noMultiLvlLbl val="0"/>
      </c:catAx>
      <c:valAx>
        <c:axId val="450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2/07/2012 - 10/18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C$2:$IV$2</c:f>
              <c:multiLvlStrCache>
                <c:ptCount val="1"/>
                <c:lvl>
                  <c:pt idx="0">
                    <c:v>10/18/2012</c:v>
                  </c:pt>
                </c:lvl>
                <c:lvl>
                  <c:pt idx="0">
                    <c:v>10/17/2012</c:v>
                  </c:pt>
                </c:lvl>
                <c:lvl>
                  <c:pt idx="0">
                    <c:v>10/16/2012</c:v>
                  </c:pt>
                </c:lvl>
                <c:lvl>
                  <c:pt idx="0">
                    <c:v>10/15/2012</c:v>
                  </c:pt>
                </c:lvl>
                <c:lvl>
                  <c:pt idx="0">
                    <c:v>10/14/2012</c:v>
                  </c:pt>
                </c:lvl>
                <c:lvl>
                  <c:pt idx="0">
                    <c:v>10/13/2012</c:v>
                  </c:pt>
                </c:lvl>
                <c:lvl>
                  <c:pt idx="0">
                    <c:v>10/12/2012</c:v>
                  </c:pt>
                </c:lvl>
                <c:lvl>
                  <c:pt idx="0">
                    <c:v>10/11/2012</c:v>
                  </c:pt>
                </c:lvl>
                <c:lvl>
                  <c:pt idx="0">
                    <c:v>10/10/2012</c:v>
                  </c:pt>
                </c:lvl>
                <c:lvl>
                  <c:pt idx="0">
                    <c:v>10/09/2012</c:v>
                  </c:pt>
                </c:lvl>
                <c:lvl>
                  <c:pt idx="0">
                    <c:v>10/08/2012</c:v>
                  </c:pt>
                </c:lvl>
                <c:lvl>
                  <c:pt idx="0">
                    <c:v>10/07/2012</c:v>
                  </c:pt>
                </c:lvl>
                <c:lvl>
                  <c:pt idx="0">
                    <c:v>10/06/2012</c:v>
                  </c:pt>
                </c:lvl>
                <c:lvl>
                  <c:pt idx="0">
                    <c:v>10/05/2012</c:v>
                  </c:pt>
                </c:lvl>
                <c:lvl>
                  <c:pt idx="0">
                    <c:v>10/04/2012</c:v>
                  </c:pt>
                </c:lvl>
                <c:lvl>
                  <c:pt idx="0">
                    <c:v>10/03/2012</c:v>
                  </c:pt>
                </c:lvl>
                <c:lvl>
                  <c:pt idx="0">
                    <c:v>10/02/2012</c:v>
                  </c:pt>
                </c:lvl>
                <c:lvl>
                  <c:pt idx="0">
                    <c:v>10/01/2012</c:v>
                  </c:pt>
                </c:lvl>
                <c:lvl>
                  <c:pt idx="0">
                    <c:v>09/30/2012</c:v>
                  </c:pt>
                </c:lvl>
                <c:lvl>
                  <c:pt idx="0">
                    <c:v>09/29/2012</c:v>
                  </c:pt>
                </c:lvl>
                <c:lvl>
                  <c:pt idx="0">
                    <c:v>09/28/2012</c:v>
                  </c:pt>
                </c:lvl>
                <c:lvl>
                  <c:pt idx="0">
                    <c:v>09/27/2012</c:v>
                  </c:pt>
                </c:lvl>
                <c:lvl>
                  <c:pt idx="0">
                    <c:v>09/26/2012</c:v>
                  </c:pt>
                </c:lvl>
                <c:lvl>
                  <c:pt idx="0">
                    <c:v>09/25/2012</c:v>
                  </c:pt>
                </c:lvl>
                <c:lvl>
                  <c:pt idx="0">
                    <c:v>09/24/2012</c:v>
                  </c:pt>
                </c:lvl>
                <c:lvl>
                  <c:pt idx="0">
                    <c:v>09/23/2012</c:v>
                  </c:pt>
                </c:lvl>
                <c:lvl>
                  <c:pt idx="0">
                    <c:v>09/22/2012</c:v>
                  </c:pt>
                </c:lvl>
                <c:lvl>
                  <c:pt idx="0">
                    <c:v>09/21/2012</c:v>
                  </c:pt>
                </c:lvl>
                <c:lvl>
                  <c:pt idx="0">
                    <c:v>09/20/2012</c:v>
                  </c:pt>
                </c:lvl>
                <c:lvl>
                  <c:pt idx="0">
                    <c:v>09/19/2012</c:v>
                  </c:pt>
                </c:lvl>
                <c:lvl>
                  <c:pt idx="0">
                    <c:v>09/18/2012</c:v>
                  </c:pt>
                </c:lvl>
                <c:lvl>
                  <c:pt idx="0">
                    <c:v>09/17/2012</c:v>
                  </c:pt>
                </c:lvl>
                <c:lvl>
                  <c:pt idx="0">
                    <c:v>09/16/2012</c:v>
                  </c:pt>
                </c:lvl>
                <c:lvl>
                  <c:pt idx="0">
                    <c:v>09/15/2012</c:v>
                  </c:pt>
                </c:lvl>
                <c:lvl>
                  <c:pt idx="0">
                    <c:v>09/14/2012</c:v>
                  </c:pt>
                </c:lvl>
                <c:lvl>
                  <c:pt idx="0">
                    <c:v>09/13/2012</c:v>
                  </c:pt>
                </c:lvl>
                <c:lvl>
                  <c:pt idx="0">
                    <c:v>09/12/2012</c:v>
                  </c:pt>
                </c:lvl>
                <c:lvl>
                  <c:pt idx="0">
                    <c:v>09/11/2012</c:v>
                  </c:pt>
                </c:lvl>
                <c:lvl>
                  <c:pt idx="0">
                    <c:v>09/10/2012</c:v>
                  </c:pt>
                </c:lvl>
                <c:lvl>
                  <c:pt idx="0">
                    <c:v>09/09/2012</c:v>
                  </c:pt>
                </c:lvl>
                <c:lvl>
                  <c:pt idx="0">
                    <c:v>09/08/2012</c:v>
                  </c:pt>
                </c:lvl>
                <c:lvl>
                  <c:pt idx="0">
                    <c:v>09/07/2012</c:v>
                  </c:pt>
                </c:lvl>
                <c:lvl>
                  <c:pt idx="0">
                    <c:v>09/06/2012</c:v>
                  </c:pt>
                </c:lvl>
                <c:lvl>
                  <c:pt idx="0">
                    <c:v>09/05/2012</c:v>
                  </c:pt>
                </c:lvl>
                <c:lvl>
                  <c:pt idx="0">
                    <c:v>09/04/2012</c:v>
                  </c:pt>
                </c:lvl>
                <c:lvl>
                  <c:pt idx="0">
                    <c:v>09/03/2012</c:v>
                  </c:pt>
                </c:lvl>
                <c:lvl>
                  <c:pt idx="0">
                    <c:v>09/02/2012</c:v>
                  </c:pt>
                </c:lvl>
                <c:lvl>
                  <c:pt idx="0">
                    <c:v>09/01/2012</c:v>
                  </c:pt>
                </c:lvl>
                <c:lvl>
                  <c:pt idx="0">
                    <c:v>08/31/2012</c:v>
                  </c:pt>
                </c:lvl>
                <c:lvl>
                  <c:pt idx="0">
                    <c:v>08/30/2012</c:v>
                  </c:pt>
                </c:lvl>
                <c:lvl>
                  <c:pt idx="0">
                    <c:v>08/29/2012</c:v>
                  </c:pt>
                </c:lvl>
                <c:lvl>
                  <c:pt idx="0">
                    <c:v>08/28/2012</c:v>
                  </c:pt>
                </c:lvl>
                <c:lvl>
                  <c:pt idx="0">
                    <c:v>08/27/2012</c:v>
                  </c:pt>
                </c:lvl>
                <c:lvl>
                  <c:pt idx="0">
                    <c:v>08/26/2012</c:v>
                  </c:pt>
                </c:lvl>
                <c:lvl>
                  <c:pt idx="0">
                    <c:v>08/25/2012</c:v>
                  </c:pt>
                </c:lvl>
                <c:lvl>
                  <c:pt idx="0">
                    <c:v>08/24/2012</c:v>
                  </c:pt>
                </c:lvl>
                <c:lvl>
                  <c:pt idx="0">
                    <c:v>08/23/2012</c:v>
                  </c:pt>
                </c:lvl>
                <c:lvl>
                  <c:pt idx="0">
                    <c:v>08/22/2012</c:v>
                  </c:pt>
                </c:lvl>
                <c:lvl>
                  <c:pt idx="0">
                    <c:v>08/21/2012</c:v>
                  </c:pt>
                </c:lvl>
                <c:lvl>
                  <c:pt idx="0">
                    <c:v>08/20/2012</c:v>
                  </c:pt>
                </c:lvl>
                <c:lvl>
                  <c:pt idx="0">
                    <c:v>08/19/2012</c:v>
                  </c:pt>
                </c:lvl>
                <c:lvl>
                  <c:pt idx="0">
                    <c:v>08/18/2012</c:v>
                  </c:pt>
                </c:lvl>
                <c:lvl>
                  <c:pt idx="0">
                    <c:v>08/17/2012</c:v>
                  </c:pt>
                </c:lvl>
                <c:lvl>
                  <c:pt idx="0">
                    <c:v>08/16/2012</c:v>
                  </c:pt>
                </c:lvl>
                <c:lvl>
                  <c:pt idx="0">
                    <c:v>08/15/2012</c:v>
                  </c:pt>
                </c:lvl>
                <c:lvl>
                  <c:pt idx="0">
                    <c:v>08/14/2012</c:v>
                  </c:pt>
                </c:lvl>
                <c:lvl>
                  <c:pt idx="0">
                    <c:v>08/13/2012</c:v>
                  </c:pt>
                </c:lvl>
                <c:lvl>
                  <c:pt idx="0">
                    <c:v>08/12/2012</c:v>
                  </c:pt>
                </c:lvl>
                <c:lvl>
                  <c:pt idx="0">
                    <c:v>08/11/2012</c:v>
                  </c:pt>
                </c:lvl>
                <c:lvl>
                  <c:pt idx="0">
                    <c:v>08/10/2012</c:v>
                  </c:pt>
                </c:lvl>
                <c:lvl>
                  <c:pt idx="0">
                    <c:v>08/09/2012</c:v>
                  </c:pt>
                </c:lvl>
                <c:lvl>
                  <c:pt idx="0">
                    <c:v>08/08/2012</c:v>
                  </c:pt>
                </c:lvl>
                <c:lvl>
                  <c:pt idx="0">
                    <c:v>08/07/2012</c:v>
                  </c:pt>
                </c:lvl>
                <c:lvl>
                  <c:pt idx="0">
                    <c:v>08/06/2012</c:v>
                  </c:pt>
                </c:lvl>
                <c:lvl>
                  <c:pt idx="0">
                    <c:v>08/05/2012</c:v>
                  </c:pt>
                </c:lvl>
                <c:lvl>
                  <c:pt idx="0">
                    <c:v>08/04/2012</c:v>
                  </c:pt>
                </c:lvl>
                <c:lvl>
                  <c:pt idx="0">
                    <c:v>08/03/2012</c:v>
                  </c:pt>
                </c:lvl>
                <c:lvl>
                  <c:pt idx="0">
                    <c:v>08/02/2012</c:v>
                  </c:pt>
                </c:lvl>
                <c:lvl>
                  <c:pt idx="0">
                    <c:v>08/01/2012</c:v>
                  </c:pt>
                </c:lvl>
                <c:lvl>
                  <c:pt idx="0">
                    <c:v>07/31/2012</c:v>
                  </c:pt>
                </c:lvl>
                <c:lvl>
                  <c:pt idx="0">
                    <c:v>07/30/2012</c:v>
                  </c:pt>
                </c:lvl>
                <c:lvl>
                  <c:pt idx="0">
                    <c:v>07/29/2012</c:v>
                  </c:pt>
                </c:lvl>
                <c:lvl>
                  <c:pt idx="0">
                    <c:v>07/28/2012</c:v>
                  </c:pt>
                </c:lvl>
                <c:lvl>
                  <c:pt idx="0">
                    <c:v>07/27/2012</c:v>
                  </c:pt>
                </c:lvl>
                <c:lvl>
                  <c:pt idx="0">
                    <c:v>07/26/2012</c:v>
                  </c:pt>
                </c:lvl>
                <c:lvl>
                  <c:pt idx="0">
                    <c:v>07/25/2012</c:v>
                  </c:pt>
                </c:lvl>
                <c:lvl>
                  <c:pt idx="0">
                    <c:v>07/24/2012</c:v>
                  </c:pt>
                </c:lvl>
                <c:lvl>
                  <c:pt idx="0">
                    <c:v>07/23/2012</c:v>
                  </c:pt>
                </c:lvl>
                <c:lvl>
                  <c:pt idx="0">
                    <c:v>07/22/2012</c:v>
                  </c:pt>
                </c:lvl>
                <c:lvl>
                  <c:pt idx="0">
                    <c:v>07/21/2012</c:v>
                  </c:pt>
                </c:lvl>
                <c:lvl>
                  <c:pt idx="0">
                    <c:v>07/20/2012</c:v>
                  </c:pt>
                </c:lvl>
                <c:lvl>
                  <c:pt idx="0">
                    <c:v>07/19/2012</c:v>
                  </c:pt>
                </c:lvl>
                <c:lvl>
                  <c:pt idx="0">
                    <c:v>07/18/2012</c:v>
                  </c:pt>
                </c:lvl>
                <c:lvl>
                  <c:pt idx="0">
                    <c:v>07/17/2012</c:v>
                  </c:pt>
                </c:lvl>
                <c:lvl>
                  <c:pt idx="0">
                    <c:v>07/16/2012</c:v>
                  </c:pt>
                </c:lvl>
                <c:lvl>
                  <c:pt idx="0">
                    <c:v>07/15/2012</c:v>
                  </c:pt>
                </c:lvl>
                <c:lvl>
                  <c:pt idx="0">
                    <c:v>07/14/2012</c:v>
                  </c:pt>
                </c:lvl>
                <c:lvl>
                  <c:pt idx="0">
                    <c:v>07/13/2012</c:v>
                  </c:pt>
                </c:lvl>
                <c:lvl>
                  <c:pt idx="0">
                    <c:v>07/12/2012</c:v>
                  </c:pt>
                </c:lvl>
                <c:lvl>
                  <c:pt idx="0">
                    <c:v>07/11/2012</c:v>
                  </c:pt>
                </c:lvl>
                <c:lvl>
                  <c:pt idx="0">
                    <c:v>07/10/2012</c:v>
                  </c:pt>
                </c:lvl>
                <c:lvl>
                  <c:pt idx="0">
                    <c:v>07/09/2012</c:v>
                  </c:pt>
                </c:lvl>
                <c:lvl>
                  <c:pt idx="0">
                    <c:v>07/08/2012</c:v>
                  </c:pt>
                </c:lvl>
                <c:lvl>
                  <c:pt idx="0">
                    <c:v>07/07/2012</c:v>
                  </c:pt>
                </c:lvl>
                <c:lvl>
                  <c:pt idx="0">
                    <c:v>07/06/2012</c:v>
                  </c:pt>
                </c:lvl>
                <c:lvl>
                  <c:pt idx="0">
                    <c:v>07/05/2012</c:v>
                  </c:pt>
                </c:lvl>
                <c:lvl>
                  <c:pt idx="0">
                    <c:v>07/04/2012</c:v>
                  </c:pt>
                </c:lvl>
                <c:lvl>
                  <c:pt idx="0">
                    <c:v>07/03/2012</c:v>
                  </c:pt>
                </c:lvl>
                <c:lvl>
                  <c:pt idx="0">
                    <c:v>07/02/2012</c:v>
                  </c:pt>
                </c:lvl>
                <c:lvl>
                  <c:pt idx="0">
                    <c:v>07/01/2012</c:v>
                  </c:pt>
                </c:lvl>
                <c:lvl>
                  <c:pt idx="0">
                    <c:v>06/30/2012</c:v>
                  </c:pt>
                </c:lvl>
                <c:lvl>
                  <c:pt idx="0">
                    <c:v>06/29/2012</c:v>
                  </c:pt>
                </c:lvl>
                <c:lvl>
                  <c:pt idx="0">
                    <c:v>06/28/2012</c:v>
                  </c:pt>
                </c:lvl>
                <c:lvl>
                  <c:pt idx="0">
                    <c:v>06/27/2012</c:v>
                  </c:pt>
                </c:lvl>
                <c:lvl>
                  <c:pt idx="0">
                    <c:v>06/26/2012</c:v>
                  </c:pt>
                </c:lvl>
                <c:lvl>
                  <c:pt idx="0">
                    <c:v>06/25/2012</c:v>
                  </c:pt>
                </c:lvl>
                <c:lvl>
                  <c:pt idx="0">
                    <c:v>06/24/2012</c:v>
                  </c:pt>
                </c:lvl>
                <c:lvl>
                  <c:pt idx="0">
                    <c:v>06/23/2012</c:v>
                  </c:pt>
                </c:lvl>
                <c:lvl>
                  <c:pt idx="0">
                    <c:v>06/22/2012</c:v>
                  </c:pt>
                </c:lvl>
                <c:lvl>
                  <c:pt idx="0">
                    <c:v>06/21/2012</c:v>
                  </c:pt>
                </c:lvl>
                <c:lvl>
                  <c:pt idx="0">
                    <c:v>06/20/2012</c:v>
                  </c:pt>
                </c:lvl>
                <c:lvl>
                  <c:pt idx="0">
                    <c:v>06/19/2012</c:v>
                  </c:pt>
                </c:lvl>
                <c:lvl>
                  <c:pt idx="0">
                    <c:v>06/18/2012</c:v>
                  </c:pt>
                </c:lvl>
                <c:lvl>
                  <c:pt idx="0">
                    <c:v>06/17/2012</c:v>
                  </c:pt>
                </c:lvl>
                <c:lvl>
                  <c:pt idx="0">
                    <c:v>06/16/2012</c:v>
                  </c:pt>
                </c:lvl>
                <c:lvl>
                  <c:pt idx="0">
                    <c:v>06/15/2012</c:v>
                  </c:pt>
                </c:lvl>
                <c:lvl>
                  <c:pt idx="0">
                    <c:v>06/14/2012</c:v>
                  </c:pt>
                </c:lvl>
                <c:lvl>
                  <c:pt idx="0">
                    <c:v>06/13/2012</c:v>
                  </c:pt>
                </c:lvl>
                <c:lvl>
                  <c:pt idx="0">
                    <c:v>06/12/2012</c:v>
                  </c:pt>
                </c:lvl>
                <c:lvl>
                  <c:pt idx="0">
                    <c:v>06/11/2012</c:v>
                  </c:pt>
                </c:lvl>
                <c:lvl>
                  <c:pt idx="0">
                    <c:v>06/10/2012</c:v>
                  </c:pt>
                </c:lvl>
                <c:lvl>
                  <c:pt idx="0">
                    <c:v>06/09/2012</c:v>
                  </c:pt>
                </c:lvl>
                <c:lvl>
                  <c:pt idx="0">
                    <c:v>06/08/2012</c:v>
                  </c:pt>
                </c:lvl>
                <c:lvl>
                  <c:pt idx="0">
                    <c:v>06/07/2012</c:v>
                  </c:pt>
                </c:lvl>
                <c:lvl>
                  <c:pt idx="0">
                    <c:v>06/06/2012</c:v>
                  </c:pt>
                </c:lvl>
                <c:lvl>
                  <c:pt idx="0">
                    <c:v>06/05/2012</c:v>
                  </c:pt>
                </c:lvl>
                <c:lvl>
                  <c:pt idx="0">
                    <c:v>06/04/2012</c:v>
                  </c:pt>
                </c:lvl>
                <c:lvl>
                  <c:pt idx="0">
                    <c:v>06/03/2012</c:v>
                  </c:pt>
                </c:lvl>
                <c:lvl>
                  <c:pt idx="0">
                    <c:v>06/02/2012</c:v>
                  </c:pt>
                </c:lvl>
                <c:lvl>
                  <c:pt idx="0">
                    <c:v>06/01/2012</c:v>
                  </c:pt>
                </c:lvl>
                <c:lvl>
                  <c:pt idx="0">
                    <c:v>05/31/2012</c:v>
                  </c:pt>
                </c:lvl>
                <c:lvl>
                  <c:pt idx="0">
                    <c:v>05/30/2012</c:v>
                  </c:pt>
                </c:lvl>
                <c:lvl>
                  <c:pt idx="0">
                    <c:v>05/29/2012</c:v>
                  </c:pt>
                </c:lvl>
                <c:lvl>
                  <c:pt idx="0">
                    <c:v>05/28/2012</c:v>
                  </c:pt>
                </c:lvl>
                <c:lvl>
                  <c:pt idx="0">
                    <c:v>05/27/2012</c:v>
                  </c:pt>
                </c:lvl>
                <c:lvl>
                  <c:pt idx="0">
                    <c:v>05/26/2012</c:v>
                  </c:pt>
                </c:lvl>
                <c:lvl>
                  <c:pt idx="0">
                    <c:v>05/25/2012</c:v>
                  </c:pt>
                </c:lvl>
                <c:lvl>
                  <c:pt idx="0">
                    <c:v>05/24/2012</c:v>
                  </c:pt>
                </c:lvl>
                <c:lvl>
                  <c:pt idx="0">
                    <c:v>05/23/2012</c:v>
                  </c:pt>
                </c:lvl>
                <c:lvl>
                  <c:pt idx="0">
                    <c:v>05/22/2012</c:v>
                  </c:pt>
                </c:lvl>
                <c:lvl>
                  <c:pt idx="0">
                    <c:v>05/21/2012</c:v>
                  </c:pt>
                </c:lvl>
                <c:lvl>
                  <c:pt idx="0">
                    <c:v>05/20/2012</c:v>
                  </c:pt>
                </c:lvl>
                <c:lvl>
                  <c:pt idx="0">
                    <c:v>05/19/2012</c:v>
                  </c:pt>
                </c:lvl>
                <c:lvl>
                  <c:pt idx="0">
                    <c:v>05/18/2012</c:v>
                  </c:pt>
                </c:lvl>
                <c:lvl>
                  <c:pt idx="0">
                    <c:v>05/17/2012</c:v>
                  </c:pt>
                </c:lvl>
                <c:lvl>
                  <c:pt idx="0">
                    <c:v>05/16/2012</c:v>
                  </c:pt>
                </c:lvl>
                <c:lvl>
                  <c:pt idx="0">
                    <c:v>05/15/2012</c:v>
                  </c:pt>
                </c:lvl>
                <c:lvl>
                  <c:pt idx="0">
                    <c:v>05/14/2012</c:v>
                  </c:pt>
                </c:lvl>
                <c:lvl>
                  <c:pt idx="0">
                    <c:v>05/13/2012</c:v>
                  </c:pt>
                </c:lvl>
                <c:lvl>
                  <c:pt idx="0">
                    <c:v>05/12/2012</c:v>
                  </c:pt>
                </c:lvl>
                <c:lvl>
                  <c:pt idx="0">
                    <c:v>05/11/2012</c:v>
                  </c:pt>
                </c:lvl>
                <c:lvl>
                  <c:pt idx="0">
                    <c:v>05/10/2012</c:v>
                  </c:pt>
                </c:lvl>
                <c:lvl>
                  <c:pt idx="0">
                    <c:v>05/09/2012</c:v>
                  </c:pt>
                </c:lvl>
                <c:lvl>
                  <c:pt idx="0">
                    <c:v>05/08/2012</c:v>
                  </c:pt>
                </c:lvl>
                <c:lvl>
                  <c:pt idx="0">
                    <c:v>05/07/2012</c:v>
                  </c:pt>
                </c:lvl>
                <c:lvl>
                  <c:pt idx="0">
                    <c:v>05/06/2012</c:v>
                  </c:pt>
                </c:lvl>
                <c:lvl>
                  <c:pt idx="0">
                    <c:v>05/05/2012</c:v>
                  </c:pt>
                </c:lvl>
                <c:lvl>
                  <c:pt idx="0">
                    <c:v>05/04/2012</c:v>
                  </c:pt>
                </c:lvl>
                <c:lvl>
                  <c:pt idx="0">
                    <c:v>05/03/2012</c:v>
                  </c:pt>
                </c:lvl>
                <c:lvl>
                  <c:pt idx="0">
                    <c:v>05/02/2012</c:v>
                  </c:pt>
                </c:lvl>
                <c:lvl>
                  <c:pt idx="0">
                    <c:v>05/01/2012</c:v>
                  </c:pt>
                </c:lvl>
                <c:lvl>
                  <c:pt idx="0">
                    <c:v>04/30/2012</c:v>
                  </c:pt>
                </c:lvl>
                <c:lvl>
                  <c:pt idx="0">
                    <c:v>04/29/2012</c:v>
                  </c:pt>
                </c:lvl>
                <c:lvl>
                  <c:pt idx="0">
                    <c:v>04/28/2012</c:v>
                  </c:pt>
                </c:lvl>
                <c:lvl>
                  <c:pt idx="0">
                    <c:v>04/27/2012</c:v>
                  </c:pt>
                </c:lvl>
                <c:lvl>
                  <c:pt idx="0">
                    <c:v>04/26/2012</c:v>
                  </c:pt>
                </c:lvl>
                <c:lvl>
                  <c:pt idx="0">
                    <c:v>04/25/2012</c:v>
                  </c:pt>
                </c:lvl>
                <c:lvl>
                  <c:pt idx="0">
                    <c:v>04/24/2012</c:v>
                  </c:pt>
                </c:lvl>
                <c:lvl>
                  <c:pt idx="0">
                    <c:v>04/23/2012</c:v>
                  </c:pt>
                </c:lvl>
                <c:lvl>
                  <c:pt idx="0">
                    <c:v>04/22/2012</c:v>
                  </c:pt>
                </c:lvl>
                <c:lvl>
                  <c:pt idx="0">
                    <c:v>04/21/2012</c:v>
                  </c:pt>
                </c:lvl>
                <c:lvl>
                  <c:pt idx="0">
                    <c:v>04/20/2012</c:v>
                  </c:pt>
                </c:lvl>
                <c:lvl>
                  <c:pt idx="0">
                    <c:v>04/19/2012</c:v>
                  </c:pt>
                </c:lvl>
                <c:lvl>
                  <c:pt idx="0">
                    <c:v>04/18/2012</c:v>
                  </c:pt>
                </c:lvl>
                <c:lvl>
                  <c:pt idx="0">
                    <c:v>04/17/2012</c:v>
                  </c:pt>
                </c:lvl>
                <c:lvl>
                  <c:pt idx="0">
                    <c:v>04/16/2012</c:v>
                  </c:pt>
                </c:lvl>
                <c:lvl>
                  <c:pt idx="0">
                    <c:v>04/15/2012</c:v>
                  </c:pt>
                </c:lvl>
                <c:lvl>
                  <c:pt idx="0">
                    <c:v>04/14/2012</c:v>
                  </c:pt>
                </c:lvl>
                <c:lvl>
                  <c:pt idx="0">
                    <c:v>04/13/2012</c:v>
                  </c:pt>
                </c:lvl>
                <c:lvl>
                  <c:pt idx="0">
                    <c:v>04/12/2012</c:v>
                  </c:pt>
                </c:lvl>
                <c:lvl>
                  <c:pt idx="0">
                    <c:v>04/11/2012</c:v>
                  </c:pt>
                </c:lvl>
                <c:lvl>
                  <c:pt idx="0">
                    <c:v>04/10/2012</c:v>
                  </c:pt>
                </c:lvl>
                <c:lvl>
                  <c:pt idx="0">
                    <c:v>04/09/2012</c:v>
                  </c:pt>
                </c:lvl>
                <c:lvl>
                  <c:pt idx="0">
                    <c:v>04/08/2012</c:v>
                  </c:pt>
                </c:lvl>
                <c:lvl>
                  <c:pt idx="0">
                    <c:v>04/07/2012</c:v>
                  </c:pt>
                </c:lvl>
                <c:lvl>
                  <c:pt idx="0">
                    <c:v>04/06/2012</c:v>
                  </c:pt>
                </c:lvl>
                <c:lvl>
                  <c:pt idx="0">
                    <c:v>04/05/2012</c:v>
                  </c:pt>
                </c:lvl>
                <c:lvl>
                  <c:pt idx="0">
                    <c:v>04/04/2012</c:v>
                  </c:pt>
                </c:lvl>
                <c:lvl>
                  <c:pt idx="0">
                    <c:v>04/03/2012</c:v>
                  </c:pt>
                </c:lvl>
                <c:lvl>
                  <c:pt idx="0">
                    <c:v>04/02/2012</c:v>
                  </c:pt>
                </c:lvl>
                <c:lvl>
                  <c:pt idx="0">
                    <c:v>04/01/2012</c:v>
                  </c:pt>
                </c:lvl>
                <c:lvl>
                  <c:pt idx="0">
                    <c:v>03/31/2012</c:v>
                  </c:pt>
                </c:lvl>
                <c:lvl>
                  <c:pt idx="0">
                    <c:v>03/30/2012</c:v>
                  </c:pt>
                </c:lvl>
                <c:lvl>
                  <c:pt idx="0">
                    <c:v>03/29/2012</c:v>
                  </c:pt>
                </c:lvl>
                <c:lvl>
                  <c:pt idx="0">
                    <c:v>03/28/2012</c:v>
                  </c:pt>
                </c:lvl>
                <c:lvl>
                  <c:pt idx="0">
                    <c:v>03/27/2012</c:v>
                  </c:pt>
                </c:lvl>
                <c:lvl>
                  <c:pt idx="0">
                    <c:v>03/26/2012</c:v>
                  </c:pt>
                </c:lvl>
                <c:lvl>
                  <c:pt idx="0">
                    <c:v>03/25/2012</c:v>
                  </c:pt>
                </c:lvl>
                <c:lvl>
                  <c:pt idx="0">
                    <c:v>03/24/2012</c:v>
                  </c:pt>
                </c:lvl>
                <c:lvl>
                  <c:pt idx="0">
                    <c:v>03/23/2012</c:v>
                  </c:pt>
                </c:lvl>
                <c:lvl>
                  <c:pt idx="0">
                    <c:v>03/22/2012</c:v>
                  </c:pt>
                </c:lvl>
                <c:lvl>
                  <c:pt idx="0">
                    <c:v>03/21/2012</c:v>
                  </c:pt>
                </c:lvl>
                <c:lvl>
                  <c:pt idx="0">
                    <c:v>03/20/2012</c:v>
                  </c:pt>
                </c:lvl>
                <c:lvl>
                  <c:pt idx="0">
                    <c:v>03/19/2012</c:v>
                  </c:pt>
                </c:lvl>
                <c:lvl>
                  <c:pt idx="0">
                    <c:v>03/18/2012</c:v>
                  </c:pt>
                </c:lvl>
                <c:lvl>
                  <c:pt idx="0">
                    <c:v>03/17/2012</c:v>
                  </c:pt>
                </c:lvl>
                <c:lvl>
                  <c:pt idx="0">
                    <c:v>03/16/2012</c:v>
                  </c:pt>
                </c:lvl>
                <c:lvl>
                  <c:pt idx="0">
                    <c:v>03/15/2012</c:v>
                  </c:pt>
                </c:lvl>
                <c:lvl>
                  <c:pt idx="0">
                    <c:v>03/14/2012</c:v>
                  </c:pt>
                </c:lvl>
                <c:lvl>
                  <c:pt idx="0">
                    <c:v>03/13/2012</c:v>
                  </c:pt>
                </c:lvl>
                <c:lvl>
                  <c:pt idx="0">
                    <c:v>03/12/2012</c:v>
                  </c:pt>
                </c:lvl>
                <c:lvl>
                  <c:pt idx="0">
                    <c:v>03/11/2012</c:v>
                  </c:pt>
                </c:lvl>
                <c:lvl>
                  <c:pt idx="0">
                    <c:v>03/10/2012</c:v>
                  </c:pt>
                </c:lvl>
                <c:lvl>
                  <c:pt idx="0">
                    <c:v>03/09/2012</c:v>
                  </c:pt>
                </c:lvl>
                <c:lvl>
                  <c:pt idx="0">
                    <c:v>03/08/2012</c:v>
                  </c:pt>
                </c:lvl>
                <c:lvl>
                  <c:pt idx="0">
                    <c:v>03/07/2012</c:v>
                  </c:pt>
                </c:lvl>
                <c:lvl>
                  <c:pt idx="0">
                    <c:v>03/06/2012</c:v>
                  </c:pt>
                </c:lvl>
                <c:lvl>
                  <c:pt idx="0">
                    <c:v>03/05/2012</c:v>
                  </c:pt>
                </c:lvl>
                <c:lvl>
                  <c:pt idx="0">
                    <c:v>03/04/2012</c:v>
                  </c:pt>
                </c:lvl>
                <c:lvl>
                  <c:pt idx="0">
                    <c:v>03/03/2012</c:v>
                  </c:pt>
                </c:lvl>
                <c:lvl>
                  <c:pt idx="0">
                    <c:v>03/02/2012</c:v>
                  </c:pt>
                </c:lvl>
                <c:lvl>
                  <c:pt idx="0">
                    <c:v>03/01/2012</c:v>
                  </c:pt>
                </c:lvl>
                <c:lvl>
                  <c:pt idx="0">
                    <c:v>02/29/2012</c:v>
                  </c:pt>
                </c:lvl>
                <c:lvl>
                  <c:pt idx="0">
                    <c:v>02/28/2012</c:v>
                  </c:pt>
                </c:lvl>
                <c:lvl>
                  <c:pt idx="0">
                    <c:v>02/27/2012</c:v>
                  </c:pt>
                </c:lvl>
                <c:lvl>
                  <c:pt idx="0">
                    <c:v>02/26/2012</c:v>
                  </c:pt>
                </c:lvl>
                <c:lvl>
                  <c:pt idx="0">
                    <c:v>02/25/2012</c:v>
                  </c:pt>
                </c:lvl>
                <c:lvl>
                  <c:pt idx="0">
                    <c:v>02/24/2012</c:v>
                  </c:pt>
                </c:lvl>
                <c:lvl>
                  <c:pt idx="0">
                    <c:v>02/23/2012</c:v>
                  </c:pt>
                </c:lvl>
                <c:lvl>
                  <c:pt idx="0">
                    <c:v>02/22/2012</c:v>
                  </c:pt>
                </c:lvl>
                <c:lvl>
                  <c:pt idx="0">
                    <c:v>02/21/2012</c:v>
                  </c:pt>
                </c:lvl>
                <c:lvl>
                  <c:pt idx="0">
                    <c:v>02/20/2012</c:v>
                  </c:pt>
                </c:lvl>
                <c:lvl>
                  <c:pt idx="0">
                    <c:v>02/19/2012</c:v>
                  </c:pt>
                </c:lvl>
                <c:lvl>
                  <c:pt idx="0">
                    <c:v>02/18/2012</c:v>
                  </c:pt>
                </c:lvl>
                <c:lvl>
                  <c:pt idx="0">
                    <c:v>02/17/2012</c:v>
                  </c:pt>
                </c:lvl>
                <c:lvl>
                  <c:pt idx="0">
                    <c:v>02/16/2012</c:v>
                  </c:pt>
                </c:lvl>
                <c:lvl>
                  <c:pt idx="0">
                    <c:v>02/15/2012</c:v>
                  </c:pt>
                </c:lvl>
                <c:lvl>
                  <c:pt idx="0">
                    <c:v>02/14/2012</c:v>
                  </c:pt>
                </c:lvl>
                <c:lvl>
                  <c:pt idx="0">
                    <c:v>02/13/2012</c:v>
                  </c:pt>
                </c:lvl>
                <c:lvl>
                  <c:pt idx="0">
                    <c:v>02/12/2012</c:v>
                  </c:pt>
                </c:lvl>
                <c:lvl>
                  <c:pt idx="0">
                    <c:v>02/11/2012</c:v>
                  </c:pt>
                </c:lvl>
                <c:lvl>
                  <c:pt idx="0">
                    <c:v>02/10/2012</c:v>
                  </c:pt>
                </c:lvl>
                <c:lvl>
                  <c:pt idx="0">
                    <c:v>02/09/2012</c:v>
                  </c:pt>
                </c:lvl>
                <c:lvl>
                  <c:pt idx="0">
                    <c:v>02/08/2012</c:v>
                  </c:pt>
                </c:lvl>
              </c:multiLvlStrCache>
            </c:multiLvlStrRef>
          </c:cat>
          <c:val>
            <c:numRef>
              <c:f>'1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03469"/>
        <c:axId val="16667611"/>
      </c:lineChart>
      <c:catAx>
        <c:axId val="12503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611"/>
        <c:crossesAt val="0"/>
        <c:auto val="1"/>
        <c:lblAlgn val="ctr"/>
        <c:lblOffset val="100"/>
        <c:noMultiLvlLbl val="0"/>
      </c:catAx>
      <c:valAx>
        <c:axId val="1666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9/2012 - 06/30/201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41567695962"/>
          <c:y val="0.182744219211572"/>
          <c:w val="0.7513855898654"/>
          <c:h val="0.7123357441173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2:$IV$2</c:f>
              <c:multiLvlStrCache>
                <c:ptCount val="1"/>
                <c:lvl>
                  <c:pt idx="0">
                    <c:v>06/30/2013</c:v>
                  </c:pt>
                </c:lvl>
                <c:lvl>
                  <c:pt idx="0">
                    <c:v>06/29/2013</c:v>
                  </c:pt>
                </c:lvl>
                <c:lvl>
                  <c:pt idx="0">
                    <c:v>06/28/2013</c:v>
                  </c:pt>
                </c:lvl>
                <c:lvl>
                  <c:pt idx="0">
                    <c:v>06/27/2013</c:v>
                  </c:pt>
                </c:lvl>
                <c:lvl>
                  <c:pt idx="0">
                    <c:v>06/26/2013</c:v>
                  </c:pt>
                </c:lvl>
                <c:lvl>
                  <c:pt idx="0">
                    <c:v>06/25/2013</c:v>
                  </c:pt>
                </c:lvl>
                <c:lvl>
                  <c:pt idx="0">
                    <c:v>06/24/2013</c:v>
                  </c:pt>
                </c:lvl>
                <c:lvl>
                  <c:pt idx="0">
                    <c:v>06/23/2013</c:v>
                  </c:pt>
                </c:lvl>
                <c:lvl>
                  <c:pt idx="0">
                    <c:v>06/22/2013</c:v>
                  </c:pt>
                </c:lvl>
                <c:lvl>
                  <c:pt idx="0">
                    <c:v>06/21/2013</c:v>
                  </c:pt>
                </c:lvl>
                <c:lvl>
                  <c:pt idx="0">
                    <c:v>06/20/2013</c:v>
                  </c:pt>
                </c:lvl>
                <c:lvl>
                  <c:pt idx="0">
                    <c:v>06/19/2013</c:v>
                  </c:pt>
                </c:lvl>
                <c:lvl>
                  <c:pt idx="0">
                    <c:v>06/18/2013</c:v>
                  </c:pt>
                </c:lvl>
                <c:lvl>
                  <c:pt idx="0">
                    <c:v>06/17/2013</c:v>
                  </c:pt>
                </c:lvl>
                <c:lvl>
                  <c:pt idx="0">
                    <c:v>06/16/2013</c:v>
                  </c:pt>
                </c:lvl>
                <c:lvl>
                  <c:pt idx="0">
                    <c:v>06/15/2013</c:v>
                  </c:pt>
                </c:lvl>
                <c:lvl>
                  <c:pt idx="0">
                    <c:v>06/14/2013</c:v>
                  </c:pt>
                </c:lvl>
                <c:lvl>
                  <c:pt idx="0">
                    <c:v>06/13/2013</c:v>
                  </c:pt>
                </c:lvl>
                <c:lvl>
                  <c:pt idx="0">
                    <c:v>06/12/2013</c:v>
                  </c:pt>
                </c:lvl>
                <c:lvl>
                  <c:pt idx="0">
                    <c:v>06/11/2013</c:v>
                  </c:pt>
                </c:lvl>
                <c:lvl>
                  <c:pt idx="0">
                    <c:v>06/10/2013</c:v>
                  </c:pt>
                </c:lvl>
                <c:lvl>
                  <c:pt idx="0">
                    <c:v>06/09/2013</c:v>
                  </c:pt>
                </c:lvl>
                <c:lvl>
                  <c:pt idx="0">
                    <c:v>06/08/2013</c:v>
                  </c:pt>
                </c:lvl>
                <c:lvl>
                  <c:pt idx="0">
                    <c:v>06/07/2013</c:v>
                  </c:pt>
                </c:lvl>
                <c:lvl>
                  <c:pt idx="0">
                    <c:v>06/06/2013</c:v>
                  </c:pt>
                </c:lvl>
                <c:lvl>
                  <c:pt idx="0">
                    <c:v>06/05/2013</c:v>
                  </c:pt>
                </c:lvl>
                <c:lvl>
                  <c:pt idx="0">
                    <c:v>06/04/2013</c:v>
                  </c:pt>
                </c:lvl>
                <c:lvl>
                  <c:pt idx="0">
                    <c:v>06/03/2013</c:v>
                  </c:pt>
                </c:lvl>
                <c:lvl>
                  <c:pt idx="0">
                    <c:v>06/02/2013</c:v>
                  </c:pt>
                </c:lvl>
                <c:lvl>
                  <c:pt idx="0">
                    <c:v>06/01/2013</c:v>
                  </c:pt>
                </c:lvl>
                <c:lvl>
                  <c:pt idx="0">
                    <c:v>05/31/2013</c:v>
                  </c:pt>
                </c:lvl>
                <c:lvl>
                  <c:pt idx="0">
                    <c:v>05/30/2013</c:v>
                  </c:pt>
                </c:lvl>
                <c:lvl>
                  <c:pt idx="0">
                    <c:v>05/29/2013</c:v>
                  </c:pt>
                </c:lvl>
                <c:lvl>
                  <c:pt idx="0">
                    <c:v>05/28/2013</c:v>
                  </c:pt>
                </c:lvl>
                <c:lvl>
                  <c:pt idx="0">
                    <c:v>05/27/2013</c:v>
                  </c:pt>
                </c:lvl>
                <c:lvl>
                  <c:pt idx="0">
                    <c:v>05/26/2013</c:v>
                  </c:pt>
                </c:lvl>
                <c:lvl>
                  <c:pt idx="0">
                    <c:v>05/25/2013</c:v>
                  </c:pt>
                </c:lvl>
                <c:lvl>
                  <c:pt idx="0">
                    <c:v>05/24/2013</c:v>
                  </c:pt>
                </c:lvl>
                <c:lvl>
                  <c:pt idx="0">
                    <c:v>05/23/2013</c:v>
                  </c:pt>
                </c:lvl>
                <c:lvl>
                  <c:pt idx="0">
                    <c:v>05/22/2013</c:v>
                  </c:pt>
                </c:lvl>
                <c:lvl>
                  <c:pt idx="0">
                    <c:v>05/21/2013</c:v>
                  </c:pt>
                </c:lvl>
                <c:lvl>
                  <c:pt idx="0">
                    <c:v>05/20/2013</c:v>
                  </c:pt>
                </c:lvl>
                <c:lvl>
                  <c:pt idx="0">
                    <c:v>05/19/2013</c:v>
                  </c:pt>
                </c:lvl>
                <c:lvl>
                  <c:pt idx="0">
                    <c:v>05/18/2013</c:v>
                  </c:pt>
                </c:lvl>
                <c:lvl>
                  <c:pt idx="0">
                    <c:v>05/17/2013</c:v>
                  </c:pt>
                </c:lvl>
                <c:lvl>
                  <c:pt idx="0">
                    <c:v>05/16/2013</c:v>
                  </c:pt>
                </c:lvl>
                <c:lvl>
                  <c:pt idx="0">
                    <c:v>05/15/2013</c:v>
                  </c:pt>
                </c:lvl>
                <c:lvl>
                  <c:pt idx="0">
                    <c:v>05/14/2013</c:v>
                  </c:pt>
                </c:lvl>
                <c:lvl>
                  <c:pt idx="0">
                    <c:v>05/13/2013</c:v>
                  </c:pt>
                </c:lvl>
                <c:lvl>
                  <c:pt idx="0">
                    <c:v>05/12/2013</c:v>
                  </c:pt>
                </c:lvl>
                <c:lvl>
                  <c:pt idx="0">
                    <c:v>05/11/2013</c:v>
                  </c:pt>
                </c:lvl>
                <c:lvl>
                  <c:pt idx="0">
                    <c:v>05/10/2013</c:v>
                  </c:pt>
                </c:lvl>
                <c:lvl>
                  <c:pt idx="0">
                    <c:v>05/09/2013</c:v>
                  </c:pt>
                </c:lvl>
                <c:lvl>
                  <c:pt idx="0">
                    <c:v>05/08/2013</c:v>
                  </c:pt>
                </c:lvl>
                <c:lvl>
                  <c:pt idx="0">
                    <c:v>05/07/2013</c:v>
                  </c:pt>
                </c:lvl>
                <c:lvl>
                  <c:pt idx="0">
                    <c:v>05/06/2013</c:v>
                  </c:pt>
                </c:lvl>
                <c:lvl>
                  <c:pt idx="0">
                    <c:v>05/05/2013</c:v>
                  </c:pt>
                </c:lvl>
                <c:lvl>
                  <c:pt idx="0">
                    <c:v>05/04/2013</c:v>
                  </c:pt>
                </c:lvl>
                <c:lvl>
                  <c:pt idx="0">
                    <c:v>05/03/2013</c:v>
                  </c:pt>
                </c:lvl>
                <c:lvl>
                  <c:pt idx="0">
                    <c:v>05/02/2013</c:v>
                  </c:pt>
                </c:lvl>
                <c:lvl>
                  <c:pt idx="0">
                    <c:v>05/01/2013</c:v>
                  </c:pt>
                </c:lvl>
                <c:lvl>
                  <c:pt idx="0">
                    <c:v>04/30/2013</c:v>
                  </c:pt>
                </c:lvl>
                <c:lvl>
                  <c:pt idx="0">
                    <c:v>04/29/2013</c:v>
                  </c:pt>
                </c:lvl>
                <c:lvl>
                  <c:pt idx="0">
                    <c:v>04/28/2013</c:v>
                  </c:pt>
                </c:lvl>
                <c:lvl>
                  <c:pt idx="0">
                    <c:v>04/27/2013</c:v>
                  </c:pt>
                </c:lvl>
                <c:lvl>
                  <c:pt idx="0">
                    <c:v>04/26/2013</c:v>
                  </c:pt>
                </c:lvl>
                <c:lvl>
                  <c:pt idx="0">
                    <c:v>04/25/2013</c:v>
                  </c:pt>
                </c:lvl>
                <c:lvl>
                  <c:pt idx="0">
                    <c:v>04/24/2013</c:v>
                  </c:pt>
                </c:lvl>
                <c:lvl>
                  <c:pt idx="0">
                    <c:v>04/23/2013</c:v>
                  </c:pt>
                </c:lvl>
                <c:lvl>
                  <c:pt idx="0">
                    <c:v>04/22/2013</c:v>
                  </c:pt>
                </c:lvl>
                <c:lvl>
                  <c:pt idx="0">
                    <c:v>04/21/2013</c:v>
                  </c:pt>
                </c:lvl>
                <c:lvl>
                  <c:pt idx="0">
                    <c:v>04/20/2013</c:v>
                  </c:pt>
                </c:lvl>
                <c:lvl>
                  <c:pt idx="0">
                    <c:v>04/19/2013</c:v>
                  </c:pt>
                </c:lvl>
                <c:lvl>
                  <c:pt idx="0">
                    <c:v>04/18/2013</c:v>
                  </c:pt>
                </c:lvl>
                <c:lvl>
                  <c:pt idx="0">
                    <c:v>04/17/2013</c:v>
                  </c:pt>
                </c:lvl>
                <c:lvl>
                  <c:pt idx="0">
                    <c:v>04/16/2013</c:v>
                  </c:pt>
                </c:lvl>
                <c:lvl>
                  <c:pt idx="0">
                    <c:v>04/15/2013</c:v>
                  </c:pt>
                </c:lvl>
                <c:lvl>
                  <c:pt idx="0">
                    <c:v>04/14/2013</c:v>
                  </c:pt>
                </c:lvl>
                <c:lvl>
                  <c:pt idx="0">
                    <c:v>04/13/2013</c:v>
                  </c:pt>
                </c:lvl>
                <c:lvl>
                  <c:pt idx="0">
                    <c:v>04/12/2013</c:v>
                  </c:pt>
                </c:lvl>
                <c:lvl>
                  <c:pt idx="0">
                    <c:v>04/11/2013</c:v>
                  </c:pt>
                </c:lvl>
                <c:lvl>
                  <c:pt idx="0">
                    <c:v>04/10/2013</c:v>
                  </c:pt>
                </c:lvl>
                <c:lvl>
                  <c:pt idx="0">
                    <c:v>04/09/2013</c:v>
                  </c:pt>
                </c:lvl>
                <c:lvl>
                  <c:pt idx="0">
                    <c:v>04/08/2013</c:v>
                  </c:pt>
                </c:lvl>
                <c:lvl>
                  <c:pt idx="0">
                    <c:v>04/07/2013</c:v>
                  </c:pt>
                </c:lvl>
                <c:lvl>
                  <c:pt idx="0">
                    <c:v>04/06/2013</c:v>
                  </c:pt>
                </c:lvl>
                <c:lvl>
                  <c:pt idx="0">
                    <c:v>04/05/2013</c:v>
                  </c:pt>
                </c:lvl>
                <c:lvl>
                  <c:pt idx="0">
                    <c:v>04/04/2013</c:v>
                  </c:pt>
                </c:lvl>
                <c:lvl>
                  <c:pt idx="0">
                    <c:v>04/03/2013</c:v>
                  </c:pt>
                </c:lvl>
                <c:lvl>
                  <c:pt idx="0">
                    <c:v>04/02/2013</c:v>
                  </c:pt>
                </c:lvl>
                <c:lvl>
                  <c:pt idx="0">
                    <c:v>04/01/2013</c:v>
                  </c:pt>
                </c:lvl>
                <c:lvl>
                  <c:pt idx="0">
                    <c:v>03/31/2013</c:v>
                  </c:pt>
                </c:lvl>
                <c:lvl>
                  <c:pt idx="0">
                    <c:v>03/30/2013</c:v>
                  </c:pt>
                </c:lvl>
                <c:lvl>
                  <c:pt idx="0">
                    <c:v>03/29/2013</c:v>
                  </c:pt>
                </c:lvl>
                <c:lvl>
                  <c:pt idx="0">
                    <c:v>03/28/2013</c:v>
                  </c:pt>
                </c:lvl>
                <c:lvl>
                  <c:pt idx="0">
                    <c:v>03/27/2013</c:v>
                  </c:pt>
                </c:lvl>
                <c:lvl>
                  <c:pt idx="0">
                    <c:v>03/26/2013</c:v>
                  </c:pt>
                </c:lvl>
                <c:lvl>
                  <c:pt idx="0">
                    <c:v>03/25/2013</c:v>
                  </c:pt>
                </c:lvl>
                <c:lvl>
                  <c:pt idx="0">
                    <c:v>03/24/2013</c:v>
                  </c:pt>
                </c:lvl>
                <c:lvl>
                  <c:pt idx="0">
                    <c:v>03/23/2013</c:v>
                  </c:pt>
                </c:lvl>
                <c:lvl>
                  <c:pt idx="0">
                    <c:v>03/22/2013</c:v>
                  </c:pt>
                </c:lvl>
                <c:lvl>
                  <c:pt idx="0">
                    <c:v>03/21/2013</c:v>
                  </c:pt>
                </c:lvl>
                <c:lvl>
                  <c:pt idx="0">
                    <c:v>03/20/2013</c:v>
                  </c:pt>
                </c:lvl>
                <c:lvl>
                  <c:pt idx="0">
                    <c:v>03/19/2013</c:v>
                  </c:pt>
                </c:lvl>
                <c:lvl>
                  <c:pt idx="0">
                    <c:v>03/18/2013</c:v>
                  </c:pt>
                </c:lvl>
                <c:lvl>
                  <c:pt idx="0">
                    <c:v>03/17/2013</c:v>
                  </c:pt>
                </c:lvl>
                <c:lvl>
                  <c:pt idx="0">
                    <c:v>03/16/2013</c:v>
                  </c:pt>
                </c:lvl>
                <c:lvl>
                  <c:pt idx="0">
                    <c:v>03/15/2013</c:v>
                  </c:pt>
                </c:lvl>
                <c:lvl>
                  <c:pt idx="0">
                    <c:v>03/14/2013</c:v>
                  </c:pt>
                </c:lvl>
                <c:lvl>
                  <c:pt idx="0">
                    <c:v>03/13/2013</c:v>
                  </c:pt>
                </c:lvl>
                <c:lvl>
                  <c:pt idx="0">
                    <c:v>03/12/2013</c:v>
                  </c:pt>
                </c:lvl>
                <c:lvl>
                  <c:pt idx="0">
                    <c:v>03/11/2013</c:v>
                  </c:pt>
                </c:lvl>
                <c:lvl>
                  <c:pt idx="0">
                    <c:v>03/10/2013</c:v>
                  </c:pt>
                </c:lvl>
                <c:lvl>
                  <c:pt idx="0">
                    <c:v>03/09/2013</c:v>
                  </c:pt>
                </c:lvl>
                <c:lvl>
                  <c:pt idx="0">
                    <c:v>03/08/2013</c:v>
                  </c:pt>
                </c:lvl>
                <c:lvl>
                  <c:pt idx="0">
                    <c:v>03/07/2013</c:v>
                  </c:pt>
                </c:lvl>
                <c:lvl>
                  <c:pt idx="0">
                    <c:v>03/06/2013</c:v>
                  </c:pt>
                </c:lvl>
                <c:lvl>
                  <c:pt idx="0">
                    <c:v>03/05/2013</c:v>
                  </c:pt>
                </c:lvl>
                <c:lvl>
                  <c:pt idx="0">
                    <c:v>03/04/2013</c:v>
                  </c:pt>
                </c:lvl>
                <c:lvl>
                  <c:pt idx="0">
                    <c:v>03/03/2013</c:v>
                  </c:pt>
                </c:lvl>
                <c:lvl>
                  <c:pt idx="0">
                    <c:v>03/02/2013</c:v>
                  </c:pt>
                </c:lvl>
                <c:lvl>
                  <c:pt idx="0">
                    <c:v>03/01/2013</c:v>
                  </c:pt>
                </c:lvl>
                <c:lvl>
                  <c:pt idx="0">
                    <c:v>02/28/2013</c:v>
                  </c:pt>
                </c:lvl>
                <c:lvl>
                  <c:pt idx="0">
                    <c:v>02/27/2013</c:v>
                  </c:pt>
                </c:lvl>
                <c:lvl>
                  <c:pt idx="0">
                    <c:v>02/26/2013</c:v>
                  </c:pt>
                </c:lvl>
                <c:lvl>
                  <c:pt idx="0">
                    <c:v>02/25/2013</c:v>
                  </c:pt>
                </c:lvl>
                <c:lvl>
                  <c:pt idx="0">
                    <c:v>02/24/2013</c:v>
                  </c:pt>
                </c:lvl>
                <c:lvl>
                  <c:pt idx="0">
                    <c:v>02/23/2013</c:v>
                  </c:pt>
                </c:lvl>
                <c:lvl>
                  <c:pt idx="0">
                    <c:v>02/22/2013</c:v>
                  </c:pt>
                </c:lvl>
                <c:lvl>
                  <c:pt idx="0">
                    <c:v>02/21/2013</c:v>
                  </c:pt>
                </c:lvl>
                <c:lvl>
                  <c:pt idx="0">
                    <c:v>02/20/2013</c:v>
                  </c:pt>
                </c:lvl>
                <c:lvl>
                  <c:pt idx="0">
                    <c:v>02/19/2013</c:v>
                  </c:pt>
                </c:lvl>
                <c:lvl>
                  <c:pt idx="0">
                    <c:v>02/18/2013</c:v>
                  </c:pt>
                </c:lvl>
                <c:lvl>
                  <c:pt idx="0">
                    <c:v>02/17/2013</c:v>
                  </c:pt>
                </c:lvl>
                <c:lvl>
                  <c:pt idx="0">
                    <c:v>02/16/2013</c:v>
                  </c:pt>
                </c:lvl>
                <c:lvl>
                  <c:pt idx="0">
                    <c:v>02/15/2013</c:v>
                  </c:pt>
                </c:lvl>
                <c:lvl>
                  <c:pt idx="0">
                    <c:v>02/14/2013</c:v>
                  </c:pt>
                </c:lvl>
                <c:lvl>
                  <c:pt idx="0">
                    <c:v>02/13/2013</c:v>
                  </c:pt>
                </c:lvl>
                <c:lvl>
                  <c:pt idx="0">
                    <c:v>02/12/2013</c:v>
                  </c:pt>
                </c:lvl>
                <c:lvl>
                  <c:pt idx="0">
                    <c:v>02/11/2013</c:v>
                  </c:pt>
                </c:lvl>
                <c:lvl>
                  <c:pt idx="0">
                    <c:v>02/10/2013</c:v>
                  </c:pt>
                </c:lvl>
                <c:lvl>
                  <c:pt idx="0">
                    <c:v>02/09/2013</c:v>
                  </c:pt>
                </c:lvl>
                <c:lvl>
                  <c:pt idx="0">
                    <c:v>02/08/2013</c:v>
                  </c:pt>
                </c:lvl>
                <c:lvl>
                  <c:pt idx="0">
                    <c:v>02/07/2013</c:v>
                  </c:pt>
                </c:lvl>
                <c:lvl>
                  <c:pt idx="0">
                    <c:v>02/06/2013</c:v>
                  </c:pt>
                </c:lvl>
                <c:lvl>
                  <c:pt idx="0">
                    <c:v>02/05/2013</c:v>
                  </c:pt>
                </c:lvl>
                <c:lvl>
                  <c:pt idx="0">
                    <c:v>02/04/2013</c:v>
                  </c:pt>
                </c:lvl>
                <c:lvl>
                  <c:pt idx="0">
                    <c:v>02/03/2013</c:v>
                  </c:pt>
                </c:lvl>
                <c:lvl>
                  <c:pt idx="0">
                    <c:v>02/02/2013</c:v>
                  </c:pt>
                </c:lvl>
                <c:lvl>
                  <c:pt idx="0">
                    <c:v>02/01/2013</c:v>
                  </c:pt>
                </c:lvl>
                <c:lvl>
                  <c:pt idx="0">
                    <c:v>01/31/2013</c:v>
                  </c:pt>
                </c:lvl>
                <c:lvl>
                  <c:pt idx="0">
                    <c:v>01/30/2013</c:v>
                  </c:pt>
                </c:lvl>
                <c:lvl>
                  <c:pt idx="0">
                    <c:v>01/29/2013</c:v>
                  </c:pt>
                </c:lvl>
                <c:lvl>
                  <c:pt idx="0">
                    <c:v>01/28/2013</c:v>
                  </c:pt>
                </c:lvl>
                <c:lvl>
                  <c:pt idx="0">
                    <c:v>01/27/2013</c:v>
                  </c:pt>
                </c:lvl>
                <c:lvl>
                  <c:pt idx="0">
                    <c:v>01/26/2013</c:v>
                  </c:pt>
                </c:lvl>
                <c:lvl>
                  <c:pt idx="0">
                    <c:v>01/25/2013</c:v>
                  </c:pt>
                </c:lvl>
                <c:lvl>
                  <c:pt idx="0">
                    <c:v>01/24/2013</c:v>
                  </c:pt>
                </c:lvl>
                <c:lvl>
                  <c:pt idx="0">
                    <c:v>01/23/2013</c:v>
                  </c:pt>
                </c:lvl>
                <c:lvl>
                  <c:pt idx="0">
                    <c:v>01/22/2013</c:v>
                  </c:pt>
                </c:lvl>
                <c:lvl>
                  <c:pt idx="0">
                    <c:v>01/21/2013</c:v>
                  </c:pt>
                </c:lvl>
                <c:lvl>
                  <c:pt idx="0">
                    <c:v>01/20/2013</c:v>
                  </c:pt>
                </c:lvl>
                <c:lvl>
                  <c:pt idx="0">
                    <c:v>01/19/2013</c:v>
                  </c:pt>
                </c:lvl>
                <c:lvl>
                  <c:pt idx="0">
                    <c:v>01/18/2013</c:v>
                  </c:pt>
                </c:lvl>
                <c:lvl>
                  <c:pt idx="0">
                    <c:v>01/17/2013</c:v>
                  </c:pt>
                </c:lvl>
                <c:lvl>
                  <c:pt idx="0">
                    <c:v>01/16/2013</c:v>
                  </c:pt>
                </c:lvl>
                <c:lvl>
                  <c:pt idx="0">
                    <c:v>01/15/2013</c:v>
                  </c:pt>
                </c:lvl>
                <c:lvl>
                  <c:pt idx="0">
                    <c:v>01/14/2013</c:v>
                  </c:pt>
                </c:lvl>
                <c:lvl>
                  <c:pt idx="0">
                    <c:v>01/13/2013</c:v>
                  </c:pt>
                </c:lvl>
                <c:lvl>
                  <c:pt idx="0">
                    <c:v>01/12/2013</c:v>
                  </c:pt>
                </c:lvl>
                <c:lvl>
                  <c:pt idx="0">
                    <c:v>01/11/2013</c:v>
                  </c:pt>
                </c:lvl>
                <c:lvl>
                  <c:pt idx="0">
                    <c:v>01/10/2013</c:v>
                  </c:pt>
                </c:lvl>
                <c:lvl>
                  <c:pt idx="0">
                    <c:v>01/09/2013</c:v>
                  </c:pt>
                </c:lvl>
                <c:lvl>
                  <c:pt idx="0">
                    <c:v>01/08/2013</c:v>
                  </c:pt>
                </c:lvl>
                <c:lvl>
                  <c:pt idx="0">
                    <c:v>01/07/2013</c:v>
                  </c:pt>
                </c:lvl>
                <c:lvl>
                  <c:pt idx="0">
                    <c:v>01/06/2013</c:v>
                  </c:pt>
                </c:lvl>
                <c:lvl>
                  <c:pt idx="0">
                    <c:v>01/05/2013</c:v>
                  </c:pt>
                </c:lvl>
                <c:lvl>
                  <c:pt idx="0">
                    <c:v>01/04/2013</c:v>
                  </c:pt>
                </c:lvl>
                <c:lvl>
                  <c:pt idx="0">
                    <c:v>01/03/2013</c:v>
                  </c:pt>
                </c:lvl>
                <c:lvl>
                  <c:pt idx="0">
                    <c:v>01/02/2013</c:v>
                  </c:pt>
                </c:lvl>
                <c:lvl>
                  <c:pt idx="0">
                    <c:v>01/01/2013</c:v>
                  </c:pt>
                </c:lvl>
                <c:lvl>
                  <c:pt idx="0">
                    <c:v>12/31/2012</c:v>
                  </c:pt>
                </c:lvl>
                <c:lvl>
                  <c:pt idx="0">
                    <c:v>12/30/2012</c:v>
                  </c:pt>
                </c:lvl>
                <c:lvl>
                  <c:pt idx="0">
                    <c:v>12/29/2012</c:v>
                  </c:pt>
                </c:lvl>
                <c:lvl>
                  <c:pt idx="0">
                    <c:v>12/28/2012</c:v>
                  </c:pt>
                </c:lvl>
                <c:lvl>
                  <c:pt idx="0">
                    <c:v>12/27/2012</c:v>
                  </c:pt>
                </c:lvl>
                <c:lvl>
                  <c:pt idx="0">
                    <c:v>12/26/2012</c:v>
                  </c:pt>
                </c:lvl>
                <c:lvl>
                  <c:pt idx="0">
                    <c:v>12/25/2012</c:v>
                  </c:pt>
                </c:lvl>
                <c:lvl>
                  <c:pt idx="0">
                    <c:v>12/24/2012</c:v>
                  </c:pt>
                </c:lvl>
                <c:lvl>
                  <c:pt idx="0">
                    <c:v>12/23/2012</c:v>
                  </c:pt>
                </c:lvl>
                <c:lvl>
                  <c:pt idx="0">
                    <c:v>12/22/2012</c:v>
                  </c:pt>
                </c:lvl>
                <c:lvl>
                  <c:pt idx="0">
                    <c:v>12/21/2012</c:v>
                  </c:pt>
                </c:lvl>
                <c:lvl>
                  <c:pt idx="0">
                    <c:v>12/20/2012</c:v>
                  </c:pt>
                </c:lvl>
                <c:lvl>
                  <c:pt idx="0">
                    <c:v>12/19/2012</c:v>
                  </c:pt>
                </c:lvl>
                <c:lvl>
                  <c:pt idx="0">
                    <c:v>12/18/2012</c:v>
                  </c:pt>
                </c:lvl>
                <c:lvl>
                  <c:pt idx="0">
                    <c:v>12/17/2012</c:v>
                  </c:pt>
                </c:lvl>
                <c:lvl>
                  <c:pt idx="0">
                    <c:v>12/16/2012</c:v>
                  </c:pt>
                </c:lvl>
                <c:lvl>
                  <c:pt idx="0">
                    <c:v>12/15/2012</c:v>
                  </c:pt>
                </c:lvl>
                <c:lvl>
                  <c:pt idx="0">
                    <c:v>12/14/2012</c:v>
                  </c:pt>
                </c:lvl>
                <c:lvl>
                  <c:pt idx="0">
                    <c:v>12/13/2012</c:v>
                  </c:pt>
                </c:lvl>
                <c:lvl>
                  <c:pt idx="0">
                    <c:v>12/12/2012</c:v>
                  </c:pt>
                </c:lvl>
                <c:lvl>
                  <c:pt idx="0">
                    <c:v>12/11/2012</c:v>
                  </c:pt>
                </c:lvl>
                <c:lvl>
                  <c:pt idx="0">
                    <c:v>12/10/2012</c:v>
                  </c:pt>
                </c:lvl>
                <c:lvl>
                  <c:pt idx="0">
                    <c:v>12/09/2012</c:v>
                  </c:pt>
                </c:lvl>
                <c:lvl>
                  <c:pt idx="0">
                    <c:v>12/08/2012</c:v>
                  </c:pt>
                </c:lvl>
                <c:lvl>
                  <c:pt idx="0">
                    <c:v>12/07/2012</c:v>
                  </c:pt>
                </c:lvl>
                <c:lvl>
                  <c:pt idx="0">
                    <c:v>12/06/2012</c:v>
                  </c:pt>
                </c:lvl>
                <c:lvl>
                  <c:pt idx="0">
                    <c:v>12/05/2012</c:v>
                  </c:pt>
                </c:lvl>
                <c:lvl>
                  <c:pt idx="0">
                    <c:v>12/04/2012</c:v>
                  </c:pt>
                </c:lvl>
                <c:lvl>
                  <c:pt idx="0">
                    <c:v>12/03/2012</c:v>
                  </c:pt>
                </c:lvl>
                <c:lvl>
                  <c:pt idx="0">
                    <c:v>12/02/2012</c:v>
                  </c:pt>
                </c:lvl>
                <c:lvl>
                  <c:pt idx="0">
                    <c:v>12/01/2012</c:v>
                  </c:pt>
                </c:lvl>
                <c:lvl>
                  <c:pt idx="0">
                    <c:v>11/30/2012</c:v>
                  </c:pt>
                </c:lvl>
                <c:lvl>
                  <c:pt idx="0">
                    <c:v>11/29/2012</c:v>
                  </c:pt>
                </c:lvl>
                <c:lvl>
                  <c:pt idx="0">
                    <c:v>11/28/2012</c:v>
                  </c:pt>
                </c:lvl>
                <c:lvl>
                  <c:pt idx="0">
                    <c:v>11/27/2012</c:v>
                  </c:pt>
                </c:lvl>
                <c:lvl>
                  <c:pt idx="0">
                    <c:v>11/26/2012</c:v>
                  </c:pt>
                </c:lvl>
                <c:lvl>
                  <c:pt idx="0">
                    <c:v>11/25/2012</c:v>
                  </c:pt>
                </c:lvl>
                <c:lvl>
                  <c:pt idx="0">
                    <c:v>11/24/2012</c:v>
                  </c:pt>
                </c:lvl>
                <c:lvl>
                  <c:pt idx="0">
                    <c:v>11/23/2012</c:v>
                  </c:pt>
                </c:lvl>
                <c:lvl>
                  <c:pt idx="0">
                    <c:v>11/22/2012</c:v>
                  </c:pt>
                </c:lvl>
                <c:lvl>
                  <c:pt idx="0">
                    <c:v>11/21/2012</c:v>
                  </c:pt>
                </c:lvl>
                <c:lvl>
                  <c:pt idx="0">
                    <c:v>11/20/2012</c:v>
                  </c:pt>
                </c:lvl>
                <c:lvl>
                  <c:pt idx="0">
                    <c:v>11/19/2012</c:v>
                  </c:pt>
                </c:lvl>
                <c:lvl>
                  <c:pt idx="0">
                    <c:v>11/18/2012</c:v>
                  </c:pt>
                </c:lvl>
                <c:lvl>
                  <c:pt idx="0">
                    <c:v>11/17/2012</c:v>
                  </c:pt>
                </c:lvl>
                <c:lvl>
                  <c:pt idx="0">
                    <c:v>11/16/2012</c:v>
                  </c:pt>
                </c:lvl>
                <c:lvl>
                  <c:pt idx="0">
                    <c:v>11/15/2012</c:v>
                  </c:pt>
                </c:lvl>
                <c:lvl>
                  <c:pt idx="0">
                    <c:v>11/14/2012</c:v>
                  </c:pt>
                </c:lvl>
                <c:lvl>
                  <c:pt idx="0">
                    <c:v>11/13/2012</c:v>
                  </c:pt>
                </c:lvl>
                <c:lvl>
                  <c:pt idx="0">
                    <c:v>11/12/2012</c:v>
                  </c:pt>
                </c:lvl>
                <c:lvl>
                  <c:pt idx="0">
                    <c:v>11/11/2012</c:v>
                  </c:pt>
                </c:lvl>
                <c:lvl>
                  <c:pt idx="0">
                    <c:v>11/10/2012</c:v>
                  </c:pt>
                </c:lvl>
                <c:lvl>
                  <c:pt idx="0">
                    <c:v>11/09/2012</c:v>
                  </c:pt>
                </c:lvl>
                <c:lvl>
                  <c:pt idx="0">
                    <c:v>11/08/2012</c:v>
                  </c:pt>
                </c:lvl>
                <c:lvl>
                  <c:pt idx="0">
                    <c:v>11/07/2012</c:v>
                  </c:pt>
                </c:lvl>
                <c:lvl>
                  <c:pt idx="0">
                    <c:v>11/06/2012</c:v>
                  </c:pt>
                </c:lvl>
                <c:lvl>
                  <c:pt idx="0">
                    <c:v>11/05/2012</c:v>
                  </c:pt>
                </c:lvl>
                <c:lvl>
                  <c:pt idx="0">
                    <c:v>11/04/2012</c:v>
                  </c:pt>
                </c:lvl>
                <c:lvl>
                  <c:pt idx="0">
                    <c:v>11/03/2012</c:v>
                  </c:pt>
                </c:lvl>
                <c:lvl>
                  <c:pt idx="0">
                    <c:v>11/02/2012</c:v>
                  </c:pt>
                </c:lvl>
                <c:lvl>
                  <c:pt idx="0">
                    <c:v>11/01/2012</c:v>
                  </c:pt>
                </c:lvl>
                <c:lvl>
                  <c:pt idx="0">
                    <c:v>10/31/2012</c:v>
                  </c:pt>
                </c:lvl>
                <c:lvl>
                  <c:pt idx="0">
                    <c:v>10/30/2012</c:v>
                  </c:pt>
                </c:lvl>
                <c:lvl>
                  <c:pt idx="0">
                    <c:v>10/29/2012</c:v>
                  </c:pt>
                </c:lvl>
                <c:lvl>
                  <c:pt idx="0">
                    <c:v>10/28/2012</c:v>
                  </c:pt>
                </c:lvl>
                <c:lvl>
                  <c:pt idx="0">
                    <c:v>10/27/2012</c:v>
                  </c:pt>
                </c:lvl>
                <c:lvl>
                  <c:pt idx="0">
                    <c:v>10/26/2012</c:v>
                  </c:pt>
                </c:lvl>
                <c:lvl>
                  <c:pt idx="0">
                    <c:v>10/25/2012</c:v>
                  </c:pt>
                </c:lvl>
                <c:lvl>
                  <c:pt idx="0">
                    <c:v>10/24/2012</c:v>
                  </c:pt>
                </c:lvl>
                <c:lvl>
                  <c:pt idx="0">
                    <c:v>10/23/2012</c:v>
                  </c:pt>
                </c:lvl>
                <c:lvl>
                  <c:pt idx="0">
                    <c:v>10/22/2012</c:v>
                  </c:pt>
                </c:lvl>
                <c:lvl>
                  <c:pt idx="0">
                    <c:v>10/21/2012</c:v>
                  </c:pt>
                </c:lvl>
                <c:lvl>
                  <c:pt idx="0">
                    <c:v>10/20/2012</c:v>
                  </c:pt>
                </c:lvl>
              </c:multiLvlStrCache>
            </c:multiLvlStrRef>
          </c:cat>
          <c:val>
            <c:numRef>
              <c:f>'1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5651"/>
        <c:axId val="17642710"/>
      </c:lineChart>
      <c:catAx>
        <c:axId val="63405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3715360253365"/>
              <c:y val="0.887949475399817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710"/>
        <c:crossesAt val="0"/>
        <c:auto val="1"/>
        <c:lblAlgn val="ctr"/>
        <c:lblOffset val="100"/>
        <c:noMultiLvlLbl val="0"/>
      </c:catAx>
      <c:valAx>
        <c:axId val="1764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014251782"/>
          <c:y val="0.4197820107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1/2013 - 03/1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C$2:$IV$2</c:f>
              <c:multiLvlStrCache>
                <c:ptCount val="1"/>
                <c:lvl>
                  <c:pt idx="0">
                    <c:v>03/12/2014</c:v>
                  </c:pt>
                </c:lvl>
                <c:lvl>
                  <c:pt idx="0">
                    <c:v>03/11/2014</c:v>
                  </c:pt>
                </c:lvl>
                <c:lvl>
                  <c:pt idx="0">
                    <c:v>03/10/2014</c:v>
                  </c:pt>
                </c:lvl>
                <c:lvl>
                  <c:pt idx="0">
                    <c:v>03/09/2014</c:v>
                  </c:pt>
                </c:lvl>
                <c:lvl>
                  <c:pt idx="0">
                    <c:v>03/08/2014</c:v>
                  </c:pt>
                </c:lvl>
                <c:lvl>
                  <c:pt idx="0">
                    <c:v>03/07/2014</c:v>
                  </c:pt>
                </c:lvl>
                <c:lvl>
                  <c:pt idx="0">
                    <c:v>03/06/2014</c:v>
                  </c:pt>
                </c:lvl>
                <c:lvl>
                  <c:pt idx="0">
                    <c:v>03/05/2014</c:v>
                  </c:pt>
                </c:lvl>
                <c:lvl>
                  <c:pt idx="0">
                    <c:v>03/04/2014</c:v>
                  </c:pt>
                </c:lvl>
                <c:lvl>
                  <c:pt idx="0">
                    <c:v>03/03/2014</c:v>
                  </c:pt>
                </c:lvl>
                <c:lvl>
                  <c:pt idx="0">
                    <c:v>03/02/2014</c:v>
                  </c:pt>
                </c:lvl>
                <c:lvl>
                  <c:pt idx="0">
                    <c:v>03/01/2014</c:v>
                  </c:pt>
                </c:lvl>
                <c:lvl>
                  <c:pt idx="0">
                    <c:v>02/28/2014</c:v>
                  </c:pt>
                </c:lvl>
                <c:lvl>
                  <c:pt idx="0">
                    <c:v>02/27/2014</c:v>
                  </c:pt>
                </c:lvl>
                <c:lvl>
                  <c:pt idx="0">
                    <c:v>02/26/2014</c:v>
                  </c:pt>
                </c:lvl>
                <c:lvl>
                  <c:pt idx="0">
                    <c:v>02/25/2014</c:v>
                  </c:pt>
                </c:lvl>
                <c:lvl>
                  <c:pt idx="0">
                    <c:v>02/24/2014</c:v>
                  </c:pt>
                </c:lvl>
                <c:lvl>
                  <c:pt idx="0">
                    <c:v>02/23/2014</c:v>
                  </c:pt>
                </c:lvl>
                <c:lvl>
                  <c:pt idx="0">
                    <c:v>02/22/2014</c:v>
                  </c:pt>
                </c:lvl>
                <c:lvl>
                  <c:pt idx="0">
                    <c:v>02/21/2014</c:v>
                  </c:pt>
                </c:lvl>
                <c:lvl>
                  <c:pt idx="0">
                    <c:v>02/20/2014</c:v>
                  </c:pt>
                </c:lvl>
                <c:lvl>
                  <c:pt idx="0">
                    <c:v>02/19/2014</c:v>
                  </c:pt>
                </c:lvl>
                <c:lvl>
                  <c:pt idx="0">
                    <c:v>02/18/2014</c:v>
                  </c:pt>
                </c:lvl>
                <c:lvl>
                  <c:pt idx="0">
                    <c:v>02/17/2014</c:v>
                  </c:pt>
                </c:lvl>
                <c:lvl>
                  <c:pt idx="0">
                    <c:v>02/16/2014</c:v>
                  </c:pt>
                </c:lvl>
                <c:lvl>
                  <c:pt idx="0">
                    <c:v>02/15/2014</c:v>
                  </c:pt>
                </c:lvl>
                <c:lvl>
                  <c:pt idx="0">
                    <c:v>02/14/2014</c:v>
                  </c:pt>
                </c:lvl>
                <c:lvl>
                  <c:pt idx="0">
                    <c:v>02/13/2014</c:v>
                  </c:pt>
                </c:lvl>
                <c:lvl>
                  <c:pt idx="0">
                    <c:v>02/12/2014</c:v>
                  </c:pt>
                </c:lvl>
                <c:lvl>
                  <c:pt idx="0">
                    <c:v>02/11/2014</c:v>
                  </c:pt>
                </c:lvl>
                <c:lvl>
                  <c:pt idx="0">
                    <c:v>02/10/2014</c:v>
                  </c:pt>
                </c:lvl>
                <c:lvl>
                  <c:pt idx="0">
                    <c:v>02/09/2014</c:v>
                  </c:pt>
                </c:lvl>
                <c:lvl>
                  <c:pt idx="0">
                    <c:v>02/08/2014</c:v>
                  </c:pt>
                </c:lvl>
                <c:lvl>
                  <c:pt idx="0">
                    <c:v>02/07/2014</c:v>
                  </c:pt>
                </c:lvl>
                <c:lvl>
                  <c:pt idx="0">
                    <c:v>02/06/2014</c:v>
                  </c:pt>
                </c:lvl>
                <c:lvl>
                  <c:pt idx="0">
                    <c:v>02/05/2014</c:v>
                  </c:pt>
                </c:lvl>
                <c:lvl>
                  <c:pt idx="0">
                    <c:v>02/04/2014</c:v>
                  </c:pt>
                </c:lvl>
                <c:lvl>
                  <c:pt idx="0">
                    <c:v>02/03/2014</c:v>
                  </c:pt>
                </c:lvl>
                <c:lvl>
                  <c:pt idx="0">
                    <c:v>02/02/2014</c:v>
                  </c:pt>
                </c:lvl>
                <c:lvl>
                  <c:pt idx="0">
                    <c:v>02/01/2014</c:v>
                  </c:pt>
                </c:lvl>
                <c:lvl>
                  <c:pt idx="0">
                    <c:v>01/31/2014</c:v>
                  </c:pt>
                </c:lvl>
                <c:lvl>
                  <c:pt idx="0">
                    <c:v>01/30/2014</c:v>
                  </c:pt>
                </c:lvl>
                <c:lvl>
                  <c:pt idx="0">
                    <c:v>01/29/2014</c:v>
                  </c:pt>
                </c:lvl>
                <c:lvl>
                  <c:pt idx="0">
                    <c:v>01/28/2014</c:v>
                  </c:pt>
                </c:lvl>
                <c:lvl>
                  <c:pt idx="0">
                    <c:v>01/27/2014</c:v>
                  </c:pt>
                </c:lvl>
                <c:lvl>
                  <c:pt idx="0">
                    <c:v>01/26/2014</c:v>
                  </c:pt>
                </c:lvl>
                <c:lvl>
                  <c:pt idx="0">
                    <c:v>01/25/2014</c:v>
                  </c:pt>
                </c:lvl>
                <c:lvl>
                  <c:pt idx="0">
                    <c:v>01/24/2014</c:v>
                  </c:pt>
                </c:lvl>
                <c:lvl>
                  <c:pt idx="0">
                    <c:v>01/23/2014</c:v>
                  </c:pt>
                </c:lvl>
                <c:lvl>
                  <c:pt idx="0">
                    <c:v>01/22/2014</c:v>
                  </c:pt>
                </c:lvl>
                <c:lvl>
                  <c:pt idx="0">
                    <c:v>01/21/2014</c:v>
                  </c:pt>
                </c:lvl>
                <c:lvl>
                  <c:pt idx="0">
                    <c:v>01/20/2014</c:v>
                  </c:pt>
                </c:lvl>
                <c:lvl>
                  <c:pt idx="0">
                    <c:v>01/19/2014</c:v>
                  </c:pt>
                </c:lvl>
                <c:lvl>
                  <c:pt idx="0">
                    <c:v>01/18/2014</c:v>
                  </c:pt>
                </c:lvl>
                <c:lvl>
                  <c:pt idx="0">
                    <c:v>01/17/2014</c:v>
                  </c:pt>
                </c:lvl>
                <c:lvl>
                  <c:pt idx="0">
                    <c:v>01/16/2014</c:v>
                  </c:pt>
                </c:lvl>
                <c:lvl>
                  <c:pt idx="0">
                    <c:v>01/15/2014</c:v>
                  </c:pt>
                </c:lvl>
                <c:lvl>
                  <c:pt idx="0">
                    <c:v>01/14/2014</c:v>
                  </c:pt>
                </c:lvl>
                <c:lvl>
                  <c:pt idx="0">
                    <c:v>01/13/2014</c:v>
                  </c:pt>
                </c:lvl>
                <c:lvl>
                  <c:pt idx="0">
                    <c:v>01/12/2014</c:v>
                  </c:pt>
                </c:lvl>
                <c:lvl>
                  <c:pt idx="0">
                    <c:v>01/11/2014</c:v>
                  </c:pt>
                </c:lvl>
                <c:lvl>
                  <c:pt idx="0">
                    <c:v>01/10/2014</c:v>
                  </c:pt>
                </c:lvl>
                <c:lvl>
                  <c:pt idx="0">
                    <c:v>01/09/2014</c:v>
                  </c:pt>
                </c:lvl>
                <c:lvl>
                  <c:pt idx="0">
                    <c:v>01/08/2014</c:v>
                  </c:pt>
                </c:lvl>
                <c:lvl>
                  <c:pt idx="0">
                    <c:v>01/07/2014</c:v>
                  </c:pt>
                </c:lvl>
                <c:lvl>
                  <c:pt idx="0">
                    <c:v>01/06/2014</c:v>
                  </c:pt>
                </c:lvl>
                <c:lvl>
                  <c:pt idx="0">
                    <c:v>01/05/2014</c:v>
                  </c:pt>
                </c:lvl>
                <c:lvl>
                  <c:pt idx="0">
                    <c:v>01/04/2014</c:v>
                  </c:pt>
                </c:lvl>
                <c:lvl>
                  <c:pt idx="0">
                    <c:v>01/03/2014</c:v>
                  </c:pt>
                </c:lvl>
                <c:lvl>
                  <c:pt idx="0">
                    <c:v>01/02/2014</c:v>
                  </c:pt>
                </c:lvl>
                <c:lvl>
                  <c:pt idx="0">
                    <c:v>01/01/2014</c:v>
                  </c:pt>
                </c:lvl>
                <c:lvl>
                  <c:pt idx="0">
                    <c:v>12/31/2013</c:v>
                  </c:pt>
                </c:lvl>
                <c:lvl>
                  <c:pt idx="0">
                    <c:v>12/30/2013</c:v>
                  </c:pt>
                </c:lvl>
                <c:lvl>
                  <c:pt idx="0">
                    <c:v>12/29/2013</c:v>
                  </c:pt>
                </c:lvl>
                <c:lvl>
                  <c:pt idx="0">
                    <c:v>12/28/2013</c:v>
                  </c:pt>
                </c:lvl>
                <c:lvl>
                  <c:pt idx="0">
                    <c:v>12/27/2013</c:v>
                  </c:pt>
                </c:lvl>
                <c:lvl>
                  <c:pt idx="0">
                    <c:v>12/26/2013</c:v>
                  </c:pt>
                </c:lvl>
                <c:lvl>
                  <c:pt idx="0">
                    <c:v>12/25/2013</c:v>
                  </c:pt>
                </c:lvl>
                <c:lvl>
                  <c:pt idx="0">
                    <c:v>12/24/2013</c:v>
                  </c:pt>
                </c:lvl>
                <c:lvl>
                  <c:pt idx="0">
                    <c:v>12/23/2013</c:v>
                  </c:pt>
                </c:lvl>
                <c:lvl>
                  <c:pt idx="0">
                    <c:v>12/22/2013</c:v>
                  </c:pt>
                </c:lvl>
                <c:lvl>
                  <c:pt idx="0">
                    <c:v>12/21/2013</c:v>
                  </c:pt>
                </c:lvl>
                <c:lvl>
                  <c:pt idx="0">
                    <c:v>12/20/2013</c:v>
                  </c:pt>
                </c:lvl>
                <c:lvl>
                  <c:pt idx="0">
                    <c:v>12/19/2013</c:v>
                  </c:pt>
                </c:lvl>
                <c:lvl>
                  <c:pt idx="0">
                    <c:v>12/18/2013</c:v>
                  </c:pt>
                </c:lvl>
                <c:lvl>
                  <c:pt idx="0">
                    <c:v>12/17/2013</c:v>
                  </c:pt>
                </c:lvl>
                <c:lvl>
                  <c:pt idx="0">
                    <c:v>12/16/2013</c:v>
                  </c:pt>
                </c:lvl>
                <c:lvl>
                  <c:pt idx="0">
                    <c:v>12/15/2013</c:v>
                  </c:pt>
                </c:lvl>
                <c:lvl>
                  <c:pt idx="0">
                    <c:v>12/14/2013</c:v>
                  </c:pt>
                </c:lvl>
                <c:lvl>
                  <c:pt idx="0">
                    <c:v>12/13/2013</c:v>
                  </c:pt>
                </c:lvl>
                <c:lvl>
                  <c:pt idx="0">
                    <c:v>12/12/2013</c:v>
                  </c:pt>
                </c:lvl>
                <c:lvl>
                  <c:pt idx="0">
                    <c:v>12/11/2013</c:v>
                  </c:pt>
                </c:lvl>
                <c:lvl>
                  <c:pt idx="0">
                    <c:v>12/10/2013</c:v>
                  </c:pt>
                </c:lvl>
                <c:lvl>
                  <c:pt idx="0">
                    <c:v>12/09/2013</c:v>
                  </c:pt>
                </c:lvl>
                <c:lvl>
                  <c:pt idx="0">
                    <c:v>12/08/2013</c:v>
                  </c:pt>
                </c:lvl>
                <c:lvl>
                  <c:pt idx="0">
                    <c:v>12/07/2013</c:v>
                  </c:pt>
                </c:lvl>
                <c:lvl>
                  <c:pt idx="0">
                    <c:v>12/06/2013</c:v>
                  </c:pt>
                </c:lvl>
                <c:lvl>
                  <c:pt idx="0">
                    <c:v>12/05/2013</c:v>
                  </c:pt>
                </c:lvl>
                <c:lvl>
                  <c:pt idx="0">
                    <c:v>12/04/2013</c:v>
                  </c:pt>
                </c:lvl>
                <c:lvl>
                  <c:pt idx="0">
                    <c:v>12/03/2013</c:v>
                  </c:pt>
                </c:lvl>
                <c:lvl>
                  <c:pt idx="0">
                    <c:v>12/02/2013</c:v>
                  </c:pt>
                </c:lvl>
                <c:lvl>
                  <c:pt idx="0">
                    <c:v>12/01/2013</c:v>
                  </c:pt>
                </c:lvl>
                <c:lvl>
                  <c:pt idx="0">
                    <c:v>11/30/2013</c:v>
                  </c:pt>
                </c:lvl>
                <c:lvl>
                  <c:pt idx="0">
                    <c:v>11/29/2013</c:v>
                  </c:pt>
                </c:lvl>
                <c:lvl>
                  <c:pt idx="0">
                    <c:v>11/28/2013</c:v>
                  </c:pt>
                </c:lvl>
                <c:lvl>
                  <c:pt idx="0">
                    <c:v>11/27/2013</c:v>
                  </c:pt>
                </c:lvl>
                <c:lvl>
                  <c:pt idx="0">
                    <c:v>11/26/2013</c:v>
                  </c:pt>
                </c:lvl>
                <c:lvl>
                  <c:pt idx="0">
                    <c:v>11/25/2013</c:v>
                  </c:pt>
                </c:lvl>
                <c:lvl>
                  <c:pt idx="0">
                    <c:v>11/24/2013</c:v>
                  </c:pt>
                </c:lvl>
                <c:lvl>
                  <c:pt idx="0">
                    <c:v>11/23/2013</c:v>
                  </c:pt>
                </c:lvl>
                <c:lvl>
                  <c:pt idx="0">
                    <c:v>11/22/2013</c:v>
                  </c:pt>
                </c:lvl>
                <c:lvl>
                  <c:pt idx="0">
                    <c:v>11/21/2013</c:v>
                  </c:pt>
                </c:lvl>
                <c:lvl>
                  <c:pt idx="0">
                    <c:v>11/20/2013</c:v>
                  </c:pt>
                </c:lvl>
                <c:lvl>
                  <c:pt idx="0">
                    <c:v>11/19/2013</c:v>
                  </c:pt>
                </c:lvl>
                <c:lvl>
                  <c:pt idx="0">
                    <c:v>11/18/2013</c:v>
                  </c:pt>
                </c:lvl>
                <c:lvl>
                  <c:pt idx="0">
                    <c:v>11/17/2013</c:v>
                  </c:pt>
                </c:lvl>
                <c:lvl>
                  <c:pt idx="0">
                    <c:v>11/16/2013</c:v>
                  </c:pt>
                </c:lvl>
                <c:lvl>
                  <c:pt idx="0">
                    <c:v>11/15/2013</c:v>
                  </c:pt>
                </c:lvl>
                <c:lvl>
                  <c:pt idx="0">
                    <c:v>11/14/2013</c:v>
                  </c:pt>
                </c:lvl>
                <c:lvl>
                  <c:pt idx="0">
                    <c:v>11/13/2013</c:v>
                  </c:pt>
                </c:lvl>
                <c:lvl>
                  <c:pt idx="0">
                    <c:v>11/12/2013</c:v>
                  </c:pt>
                </c:lvl>
                <c:lvl>
                  <c:pt idx="0">
                    <c:v>11/11/2013</c:v>
                  </c:pt>
                </c:lvl>
                <c:lvl>
                  <c:pt idx="0">
                    <c:v>11/10/2013</c:v>
                  </c:pt>
                </c:lvl>
                <c:lvl>
                  <c:pt idx="0">
                    <c:v>11/09/2013</c:v>
                  </c:pt>
                </c:lvl>
                <c:lvl>
                  <c:pt idx="0">
                    <c:v>11/08/2013</c:v>
                  </c:pt>
                </c:lvl>
                <c:lvl>
                  <c:pt idx="0">
                    <c:v>11/07/2013</c:v>
                  </c:pt>
                </c:lvl>
                <c:lvl>
                  <c:pt idx="0">
                    <c:v>11/06/2013</c:v>
                  </c:pt>
                </c:lvl>
                <c:lvl>
                  <c:pt idx="0">
                    <c:v>11/05/2013</c:v>
                  </c:pt>
                </c:lvl>
                <c:lvl>
                  <c:pt idx="0">
                    <c:v>11/04/2013</c:v>
                  </c:pt>
                </c:lvl>
                <c:lvl>
                  <c:pt idx="0">
                    <c:v>11/03/2013</c:v>
                  </c:pt>
                </c:lvl>
                <c:lvl>
                  <c:pt idx="0">
                    <c:v>11/02/2013</c:v>
                  </c:pt>
                </c:lvl>
                <c:lvl>
                  <c:pt idx="0">
                    <c:v>11/01/2013</c:v>
                  </c:pt>
                </c:lvl>
                <c:lvl>
                  <c:pt idx="0">
                    <c:v>10/31/2013</c:v>
                  </c:pt>
                </c:lvl>
                <c:lvl>
                  <c:pt idx="0">
                    <c:v>10/30/2013</c:v>
                  </c:pt>
                </c:lvl>
                <c:lvl>
                  <c:pt idx="0">
                    <c:v>10/29/2013</c:v>
                  </c:pt>
                </c:lvl>
                <c:lvl>
                  <c:pt idx="0">
                    <c:v>10/28/2013</c:v>
                  </c:pt>
                </c:lvl>
                <c:lvl>
                  <c:pt idx="0">
                    <c:v>10/27/2013</c:v>
                  </c:pt>
                </c:lvl>
                <c:lvl>
                  <c:pt idx="0">
                    <c:v>10/26/2013</c:v>
                  </c:pt>
                </c:lvl>
                <c:lvl>
                  <c:pt idx="0">
                    <c:v>10/25/2013</c:v>
                  </c:pt>
                </c:lvl>
                <c:lvl>
                  <c:pt idx="0">
                    <c:v>10/24/2013</c:v>
                  </c:pt>
                </c:lvl>
                <c:lvl>
                  <c:pt idx="0">
                    <c:v>10/23/2013</c:v>
                  </c:pt>
                </c:lvl>
                <c:lvl>
                  <c:pt idx="0">
                    <c:v>10/22/2013</c:v>
                  </c:pt>
                </c:lvl>
                <c:lvl>
                  <c:pt idx="0">
                    <c:v>10/21/2013</c:v>
                  </c:pt>
                </c:lvl>
                <c:lvl>
                  <c:pt idx="0">
                    <c:v>10/20/2013</c:v>
                  </c:pt>
                </c:lvl>
                <c:lvl>
                  <c:pt idx="0">
                    <c:v>10/19/2013</c:v>
                  </c:pt>
                </c:lvl>
                <c:lvl>
                  <c:pt idx="0">
                    <c:v>10/18/2013</c:v>
                  </c:pt>
                </c:lvl>
                <c:lvl>
                  <c:pt idx="0">
                    <c:v>10/17/2013</c:v>
                  </c:pt>
                </c:lvl>
                <c:lvl>
                  <c:pt idx="0">
                    <c:v>10/16/2013</c:v>
                  </c:pt>
                </c:lvl>
                <c:lvl>
                  <c:pt idx="0">
                    <c:v>10/15/2013</c:v>
                  </c:pt>
                </c:lvl>
                <c:lvl>
                  <c:pt idx="0">
                    <c:v>10/14/2013</c:v>
                  </c:pt>
                </c:lvl>
                <c:lvl>
                  <c:pt idx="0">
                    <c:v>10/13/2013</c:v>
                  </c:pt>
                </c:lvl>
                <c:lvl>
                  <c:pt idx="0">
                    <c:v>10/12/2013</c:v>
                  </c:pt>
                </c:lvl>
                <c:lvl>
                  <c:pt idx="0">
                    <c:v>10/11/2013</c:v>
                  </c:pt>
                </c:lvl>
                <c:lvl>
                  <c:pt idx="0">
                    <c:v>10/10/2013</c:v>
                  </c:pt>
                </c:lvl>
                <c:lvl>
                  <c:pt idx="0">
                    <c:v>10/09/2013</c:v>
                  </c:pt>
                </c:lvl>
                <c:lvl>
                  <c:pt idx="0">
                    <c:v>10/08/2013</c:v>
                  </c:pt>
                </c:lvl>
                <c:lvl>
                  <c:pt idx="0">
                    <c:v>10/07/2013</c:v>
                  </c:pt>
                </c:lvl>
                <c:lvl>
                  <c:pt idx="0">
                    <c:v>10/06/2013</c:v>
                  </c:pt>
                </c:lvl>
                <c:lvl>
                  <c:pt idx="0">
                    <c:v>10/05/2013</c:v>
                  </c:pt>
                </c:lvl>
                <c:lvl>
                  <c:pt idx="0">
                    <c:v>10/04/2013</c:v>
                  </c:pt>
                </c:lvl>
                <c:lvl>
                  <c:pt idx="0">
                    <c:v>10/03/2013</c:v>
                  </c:pt>
                </c:lvl>
                <c:lvl>
                  <c:pt idx="0">
                    <c:v>10/02/2013</c:v>
                  </c:pt>
                </c:lvl>
                <c:lvl>
                  <c:pt idx="0">
                    <c:v>10/01/2013</c:v>
                  </c:pt>
                </c:lvl>
                <c:lvl>
                  <c:pt idx="0">
                    <c:v>09/30/2013</c:v>
                  </c:pt>
                </c:lvl>
                <c:lvl>
                  <c:pt idx="0">
                    <c:v>09/29/2013</c:v>
                  </c:pt>
                </c:lvl>
                <c:lvl>
                  <c:pt idx="0">
                    <c:v>09/28/2013</c:v>
                  </c:pt>
                </c:lvl>
                <c:lvl>
                  <c:pt idx="0">
                    <c:v>09/27/2013</c:v>
                  </c:pt>
                </c:lvl>
                <c:lvl>
                  <c:pt idx="0">
                    <c:v>09/26/2013</c:v>
                  </c:pt>
                </c:lvl>
                <c:lvl>
                  <c:pt idx="0">
                    <c:v>09/25/2013</c:v>
                  </c:pt>
                </c:lvl>
                <c:lvl>
                  <c:pt idx="0">
                    <c:v>09/24/2013</c:v>
                  </c:pt>
                </c:lvl>
                <c:lvl>
                  <c:pt idx="0">
                    <c:v>09/23/2013</c:v>
                  </c:pt>
                </c:lvl>
                <c:lvl>
                  <c:pt idx="0">
                    <c:v>09/22/2013</c:v>
                  </c:pt>
                </c:lvl>
                <c:lvl>
                  <c:pt idx="0">
                    <c:v>09/21/2013</c:v>
                  </c:pt>
                </c:lvl>
                <c:lvl>
                  <c:pt idx="0">
                    <c:v>09/20/2013</c:v>
                  </c:pt>
                </c:lvl>
                <c:lvl>
                  <c:pt idx="0">
                    <c:v>09/19/2013</c:v>
                  </c:pt>
                </c:lvl>
                <c:lvl>
                  <c:pt idx="0">
                    <c:v>09/18/2013</c:v>
                  </c:pt>
                </c:lvl>
                <c:lvl>
                  <c:pt idx="0">
                    <c:v>09/17/2013</c:v>
                  </c:pt>
                </c:lvl>
                <c:lvl>
                  <c:pt idx="0">
                    <c:v>09/16/2013</c:v>
                  </c:pt>
                </c:lvl>
                <c:lvl>
                  <c:pt idx="0">
                    <c:v>09/15/2013</c:v>
                  </c:pt>
                </c:lvl>
                <c:lvl>
                  <c:pt idx="0">
                    <c:v>09/14/2013</c:v>
                  </c:pt>
                </c:lvl>
                <c:lvl>
                  <c:pt idx="0">
                    <c:v>09/13/2013</c:v>
                  </c:pt>
                </c:lvl>
                <c:lvl>
                  <c:pt idx="0">
                    <c:v>09/12/2013</c:v>
                  </c:pt>
                </c:lvl>
                <c:lvl>
                  <c:pt idx="0">
                    <c:v>09/11/2013</c:v>
                  </c:pt>
                </c:lvl>
                <c:lvl>
                  <c:pt idx="0">
                    <c:v>09/10/2013</c:v>
                  </c:pt>
                </c:lvl>
                <c:lvl>
                  <c:pt idx="0">
                    <c:v>09/09/2013</c:v>
                  </c:pt>
                </c:lvl>
                <c:lvl>
                  <c:pt idx="0">
                    <c:v>09/08/2013</c:v>
                  </c:pt>
                </c:lvl>
                <c:lvl>
                  <c:pt idx="0">
                    <c:v>09/07/2013</c:v>
                  </c:pt>
                </c:lvl>
                <c:lvl>
                  <c:pt idx="0">
                    <c:v>09/06/2013</c:v>
                  </c:pt>
                </c:lvl>
                <c:lvl>
                  <c:pt idx="0">
                    <c:v>09/05/2013</c:v>
                  </c:pt>
                </c:lvl>
                <c:lvl>
                  <c:pt idx="0">
                    <c:v>09/04/2013</c:v>
                  </c:pt>
                </c:lvl>
                <c:lvl>
                  <c:pt idx="0">
                    <c:v>09/03/2013</c:v>
                  </c:pt>
                </c:lvl>
                <c:lvl>
                  <c:pt idx="0">
                    <c:v>09/02/2013</c:v>
                  </c:pt>
                </c:lvl>
                <c:lvl>
                  <c:pt idx="0">
                    <c:v>09/01/2013</c:v>
                  </c:pt>
                </c:lvl>
                <c:lvl>
                  <c:pt idx="0">
                    <c:v>08/31/2013</c:v>
                  </c:pt>
                </c:lvl>
                <c:lvl>
                  <c:pt idx="0">
                    <c:v>08/30/2013</c:v>
                  </c:pt>
                </c:lvl>
                <c:lvl>
                  <c:pt idx="0">
                    <c:v>08/29/2013</c:v>
                  </c:pt>
                </c:lvl>
                <c:lvl>
                  <c:pt idx="0">
                    <c:v>08/28/2013</c:v>
                  </c:pt>
                </c:lvl>
                <c:lvl>
                  <c:pt idx="0">
                    <c:v>08/27/2013</c:v>
                  </c:pt>
                </c:lvl>
                <c:lvl>
                  <c:pt idx="0">
                    <c:v>08/26/2013</c:v>
                  </c:pt>
                </c:lvl>
                <c:lvl>
                  <c:pt idx="0">
                    <c:v>08/25/2013</c:v>
                  </c:pt>
                </c:lvl>
                <c:lvl>
                  <c:pt idx="0">
                    <c:v>08/24/2013</c:v>
                  </c:pt>
                </c:lvl>
                <c:lvl>
                  <c:pt idx="0">
                    <c:v>08/23/2013</c:v>
                  </c:pt>
                </c:lvl>
                <c:lvl>
                  <c:pt idx="0">
                    <c:v>08/22/2013</c:v>
                  </c:pt>
                </c:lvl>
                <c:lvl>
                  <c:pt idx="0">
                    <c:v>08/21/2013</c:v>
                  </c:pt>
                </c:lvl>
                <c:lvl>
                  <c:pt idx="0">
                    <c:v>08/20/2013</c:v>
                  </c:pt>
                </c:lvl>
                <c:lvl>
                  <c:pt idx="0">
                    <c:v>08/19/2013</c:v>
                  </c:pt>
                </c:lvl>
                <c:lvl>
                  <c:pt idx="0">
                    <c:v>08/18/2013</c:v>
                  </c:pt>
                </c:lvl>
                <c:lvl>
                  <c:pt idx="0">
                    <c:v>08/17/2013</c:v>
                  </c:pt>
                </c:lvl>
                <c:lvl>
                  <c:pt idx="0">
                    <c:v>08/16/2013</c:v>
                  </c:pt>
                </c:lvl>
                <c:lvl>
                  <c:pt idx="0">
                    <c:v>08/15/2013</c:v>
                  </c:pt>
                </c:lvl>
                <c:lvl>
                  <c:pt idx="0">
                    <c:v>08/14/2013</c:v>
                  </c:pt>
                </c:lvl>
                <c:lvl>
                  <c:pt idx="0">
                    <c:v>08/13/2013</c:v>
                  </c:pt>
                </c:lvl>
                <c:lvl>
                  <c:pt idx="0">
                    <c:v>08/12/2013</c:v>
                  </c:pt>
                </c:lvl>
                <c:lvl>
                  <c:pt idx="0">
                    <c:v>08/11/2013</c:v>
                  </c:pt>
                </c:lvl>
                <c:lvl>
                  <c:pt idx="0">
                    <c:v>08/10/2013</c:v>
                  </c:pt>
                </c:lvl>
                <c:lvl>
                  <c:pt idx="0">
                    <c:v>08/09/2013</c:v>
                  </c:pt>
                </c:lvl>
                <c:lvl>
                  <c:pt idx="0">
                    <c:v>08/08/2013</c:v>
                  </c:pt>
                </c:lvl>
                <c:lvl>
                  <c:pt idx="0">
                    <c:v>08/07/2013</c:v>
                  </c:pt>
                </c:lvl>
                <c:lvl>
                  <c:pt idx="0">
                    <c:v>08/06/2013</c:v>
                  </c:pt>
                </c:lvl>
                <c:lvl>
                  <c:pt idx="0">
                    <c:v>08/05/2013</c:v>
                  </c:pt>
                </c:lvl>
                <c:lvl>
                  <c:pt idx="0">
                    <c:v>08/04/2013</c:v>
                  </c:pt>
                </c:lvl>
                <c:lvl>
                  <c:pt idx="0">
                    <c:v>08/03/2013</c:v>
                  </c:pt>
                </c:lvl>
                <c:lvl>
                  <c:pt idx="0">
                    <c:v>08/02/2013</c:v>
                  </c:pt>
                </c:lvl>
                <c:lvl>
                  <c:pt idx="0">
                    <c:v>08/01/2013</c:v>
                  </c:pt>
                </c:lvl>
                <c:lvl>
                  <c:pt idx="0">
                    <c:v>07/31/2013</c:v>
                  </c:pt>
                </c:lvl>
                <c:lvl>
                  <c:pt idx="0">
                    <c:v>07/30/2013</c:v>
                  </c:pt>
                </c:lvl>
                <c:lvl>
                  <c:pt idx="0">
                    <c:v>07/29/2013</c:v>
                  </c:pt>
                </c:lvl>
                <c:lvl>
                  <c:pt idx="0">
                    <c:v>07/28/2013</c:v>
                  </c:pt>
                </c:lvl>
                <c:lvl>
                  <c:pt idx="0">
                    <c:v>07/27/2013</c:v>
                  </c:pt>
                </c:lvl>
                <c:lvl>
                  <c:pt idx="0">
                    <c:v>07/26/2013</c:v>
                  </c:pt>
                </c:lvl>
                <c:lvl>
                  <c:pt idx="0">
                    <c:v>07/25/2013</c:v>
                  </c:pt>
                </c:lvl>
                <c:lvl>
                  <c:pt idx="0">
                    <c:v>07/24/2013</c:v>
                  </c:pt>
                </c:lvl>
                <c:lvl>
                  <c:pt idx="0">
                    <c:v>07/23/2013</c:v>
                  </c:pt>
                </c:lvl>
                <c:lvl>
                  <c:pt idx="0">
                    <c:v>07/22/2013</c:v>
                  </c:pt>
                </c:lvl>
                <c:lvl>
                  <c:pt idx="0">
                    <c:v>07/21/2013</c:v>
                  </c:pt>
                </c:lvl>
                <c:lvl>
                  <c:pt idx="0">
                    <c:v>07/20/2013</c:v>
                  </c:pt>
                </c:lvl>
                <c:lvl>
                  <c:pt idx="0">
                    <c:v>07/19/2013</c:v>
                  </c:pt>
                </c:lvl>
                <c:lvl>
                  <c:pt idx="0">
                    <c:v>07/18/2013</c:v>
                  </c:pt>
                </c:lvl>
                <c:lvl>
                  <c:pt idx="0">
                    <c:v>07/17/2013</c:v>
                  </c:pt>
                </c:lvl>
                <c:lvl>
                  <c:pt idx="0">
                    <c:v>07/16/2013</c:v>
                  </c:pt>
                </c:lvl>
                <c:lvl>
                  <c:pt idx="0">
                    <c:v>07/15/2013</c:v>
                  </c:pt>
                </c:lvl>
                <c:lvl>
                  <c:pt idx="0">
                    <c:v>07/14/2013</c:v>
                  </c:pt>
                </c:lvl>
                <c:lvl>
                  <c:pt idx="0">
                    <c:v>07/13/2013</c:v>
                  </c:pt>
                </c:lvl>
                <c:lvl>
                  <c:pt idx="0">
                    <c:v>07/12/2013</c:v>
                  </c:pt>
                </c:lvl>
                <c:lvl>
                  <c:pt idx="0">
                    <c:v>07/11/2013</c:v>
                  </c:pt>
                </c:lvl>
                <c:lvl>
                  <c:pt idx="0">
                    <c:v>07/10/2013</c:v>
                  </c:pt>
                </c:lvl>
                <c:lvl>
                  <c:pt idx="0">
                    <c:v>07/09/2013</c:v>
                  </c:pt>
                </c:lvl>
                <c:lvl>
                  <c:pt idx="0">
                    <c:v>07/08/2013</c:v>
                  </c:pt>
                </c:lvl>
                <c:lvl>
                  <c:pt idx="0">
                    <c:v>07/07/2013</c:v>
                  </c:pt>
                </c:lvl>
                <c:lvl>
                  <c:pt idx="0">
                    <c:v>07/06/2013</c:v>
                  </c:pt>
                </c:lvl>
                <c:lvl>
                  <c:pt idx="0">
                    <c:v>07/05/2013</c:v>
                  </c:pt>
                </c:lvl>
                <c:lvl>
                  <c:pt idx="0">
                    <c:v>07/04/2013</c:v>
                  </c:pt>
                </c:lvl>
                <c:lvl>
                  <c:pt idx="0">
                    <c:v>07/03/2013</c:v>
                  </c:pt>
                </c:lvl>
                <c:lvl>
                  <c:pt idx="0">
                    <c:v>07/02/2013</c:v>
                  </c:pt>
                </c:lvl>
              </c:multiLvlStrCache>
            </c:multiLvlStrRef>
          </c:cat>
          <c:val>
            <c:numRef>
              <c:f>'1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35714"/>
        <c:axId val="48322410"/>
      </c:lineChart>
      <c:catAx>
        <c:axId val="57435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410"/>
        <c:crossesAt val="0"/>
        <c:auto val="1"/>
        <c:lblAlgn val="ctr"/>
        <c:lblOffset val="100"/>
        <c:noMultiLvlLbl val="0"/>
      </c:catAx>
      <c:valAx>
        <c:axId val="483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13/2014 - 11/2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C$2:$IV$2</c:f>
              <c:multiLvlStrCache>
                <c:ptCount val="1"/>
                <c:lvl>
                  <c:pt idx="0">
                    <c:v>11/22/2014</c:v>
                  </c:pt>
                </c:lvl>
                <c:lvl>
                  <c:pt idx="0">
                    <c:v>11/21/2014</c:v>
                  </c:pt>
                </c:lvl>
                <c:lvl>
                  <c:pt idx="0">
                    <c:v>11/20/2014</c:v>
                  </c:pt>
                </c:lvl>
                <c:lvl>
                  <c:pt idx="0">
                    <c:v>11/19/2014</c:v>
                  </c:pt>
                </c:lvl>
                <c:lvl>
                  <c:pt idx="0">
                    <c:v>11/18/2014</c:v>
                  </c:pt>
                </c:lvl>
                <c:lvl>
                  <c:pt idx="0">
                    <c:v>11/17/2014</c:v>
                  </c:pt>
                </c:lvl>
                <c:lvl>
                  <c:pt idx="0">
                    <c:v>11/16/2014</c:v>
                  </c:pt>
                </c:lvl>
                <c:lvl>
                  <c:pt idx="0">
                    <c:v>11/15/2014</c:v>
                  </c:pt>
                </c:lvl>
                <c:lvl>
                  <c:pt idx="0">
                    <c:v>11/14/2014</c:v>
                  </c:pt>
                </c:lvl>
                <c:lvl>
                  <c:pt idx="0">
                    <c:v>11/13/2014</c:v>
                  </c:pt>
                </c:lvl>
                <c:lvl>
                  <c:pt idx="0">
                    <c:v>11/12/2014</c:v>
                  </c:pt>
                </c:lvl>
                <c:lvl>
                  <c:pt idx="0">
                    <c:v>11/11/2014</c:v>
                  </c:pt>
                </c:lvl>
                <c:lvl>
                  <c:pt idx="0">
                    <c:v>11/10/2014</c:v>
                  </c:pt>
                </c:lvl>
                <c:lvl>
                  <c:pt idx="0">
                    <c:v>11/09/2014</c:v>
                  </c:pt>
                </c:lvl>
                <c:lvl>
                  <c:pt idx="0">
                    <c:v>11/08/2014</c:v>
                  </c:pt>
                </c:lvl>
                <c:lvl>
                  <c:pt idx="0">
                    <c:v>11/07/2014</c:v>
                  </c:pt>
                </c:lvl>
                <c:lvl>
                  <c:pt idx="0">
                    <c:v>11/06/2014</c:v>
                  </c:pt>
                </c:lvl>
                <c:lvl>
                  <c:pt idx="0">
                    <c:v>11/05/2014</c:v>
                  </c:pt>
                </c:lvl>
                <c:lvl>
                  <c:pt idx="0">
                    <c:v>11/04/2014</c:v>
                  </c:pt>
                </c:lvl>
                <c:lvl>
                  <c:pt idx="0">
                    <c:v>11/03/2014</c:v>
                  </c:pt>
                </c:lvl>
                <c:lvl>
                  <c:pt idx="0">
                    <c:v>11/02/2014</c:v>
                  </c:pt>
                </c:lvl>
                <c:lvl>
                  <c:pt idx="0">
                    <c:v>11/01/2014</c:v>
                  </c:pt>
                </c:lvl>
                <c:lvl>
                  <c:pt idx="0">
                    <c:v>10/31/2014</c:v>
                  </c:pt>
                </c:lvl>
                <c:lvl>
                  <c:pt idx="0">
                    <c:v>10/30/2014</c:v>
                  </c:pt>
                </c:lvl>
                <c:lvl>
                  <c:pt idx="0">
                    <c:v>10/29/2014</c:v>
                  </c:pt>
                </c:lvl>
                <c:lvl>
                  <c:pt idx="0">
                    <c:v>10/28/2014</c:v>
                  </c:pt>
                </c:lvl>
                <c:lvl>
                  <c:pt idx="0">
                    <c:v>10/27/2014</c:v>
                  </c:pt>
                </c:lvl>
                <c:lvl>
                  <c:pt idx="0">
                    <c:v>10/26/2014</c:v>
                  </c:pt>
                </c:lvl>
                <c:lvl>
                  <c:pt idx="0">
                    <c:v>10/25/2014</c:v>
                  </c:pt>
                </c:lvl>
                <c:lvl>
                  <c:pt idx="0">
                    <c:v>10/24/2014</c:v>
                  </c:pt>
                </c:lvl>
                <c:lvl>
                  <c:pt idx="0">
                    <c:v>10/23/2014</c:v>
                  </c:pt>
                </c:lvl>
                <c:lvl>
                  <c:pt idx="0">
                    <c:v>10/22/2014</c:v>
                  </c:pt>
                </c:lvl>
                <c:lvl>
                  <c:pt idx="0">
                    <c:v>10/21/2014</c:v>
                  </c:pt>
                </c:lvl>
                <c:lvl>
                  <c:pt idx="0">
                    <c:v>10/20/2014</c:v>
                  </c:pt>
                </c:lvl>
                <c:lvl>
                  <c:pt idx="0">
                    <c:v>10/19/2014</c:v>
                  </c:pt>
                </c:lvl>
                <c:lvl>
                  <c:pt idx="0">
                    <c:v>10/18/2014</c:v>
                  </c:pt>
                </c:lvl>
                <c:lvl>
                  <c:pt idx="0">
                    <c:v>10/17/2014</c:v>
                  </c:pt>
                </c:lvl>
                <c:lvl>
                  <c:pt idx="0">
                    <c:v>10/16/2014</c:v>
                  </c:pt>
                </c:lvl>
                <c:lvl>
                  <c:pt idx="0">
                    <c:v>10/15/2014</c:v>
                  </c:pt>
                </c:lvl>
                <c:lvl>
                  <c:pt idx="0">
                    <c:v>10/14/2014</c:v>
                  </c:pt>
                </c:lvl>
                <c:lvl>
                  <c:pt idx="0">
                    <c:v>10/13/2014</c:v>
                  </c:pt>
                </c:lvl>
                <c:lvl>
                  <c:pt idx="0">
                    <c:v>10/12/2014</c:v>
                  </c:pt>
                </c:lvl>
                <c:lvl>
                  <c:pt idx="0">
                    <c:v>10/11/2014</c:v>
                  </c:pt>
                </c:lvl>
                <c:lvl>
                  <c:pt idx="0">
                    <c:v>10/10/2014</c:v>
                  </c:pt>
                </c:lvl>
                <c:lvl>
                  <c:pt idx="0">
                    <c:v>10/09/2014</c:v>
                  </c:pt>
                </c:lvl>
                <c:lvl>
                  <c:pt idx="0">
                    <c:v>10/08/2014</c:v>
                  </c:pt>
                </c:lvl>
                <c:lvl>
                  <c:pt idx="0">
                    <c:v>10/07/2014</c:v>
                  </c:pt>
                </c:lvl>
                <c:lvl>
                  <c:pt idx="0">
                    <c:v>10/06/2014</c:v>
                  </c:pt>
                </c:lvl>
                <c:lvl>
                  <c:pt idx="0">
                    <c:v>10/05/2014</c:v>
                  </c:pt>
                </c:lvl>
                <c:lvl>
                  <c:pt idx="0">
                    <c:v>10/04/2014</c:v>
                  </c:pt>
                </c:lvl>
                <c:lvl>
                  <c:pt idx="0">
                    <c:v>10/03/2014</c:v>
                  </c:pt>
                </c:lvl>
                <c:lvl>
                  <c:pt idx="0">
                    <c:v>10/02/2014</c:v>
                  </c:pt>
                </c:lvl>
                <c:lvl>
                  <c:pt idx="0">
                    <c:v>10/01/2014</c:v>
                  </c:pt>
                </c:lvl>
                <c:lvl>
                  <c:pt idx="0">
                    <c:v>09/30/2014</c:v>
                  </c:pt>
                </c:lvl>
                <c:lvl>
                  <c:pt idx="0">
                    <c:v>09/29/2014</c:v>
                  </c:pt>
                </c:lvl>
                <c:lvl>
                  <c:pt idx="0">
                    <c:v>09/28/2014</c:v>
                  </c:pt>
                </c:lvl>
                <c:lvl>
                  <c:pt idx="0">
                    <c:v>09/27/2014</c:v>
                  </c:pt>
                </c:lvl>
                <c:lvl>
                  <c:pt idx="0">
                    <c:v>09/26/2014</c:v>
                  </c:pt>
                </c:lvl>
                <c:lvl>
                  <c:pt idx="0">
                    <c:v>09/25/2014</c:v>
                  </c:pt>
                </c:lvl>
                <c:lvl>
                  <c:pt idx="0">
                    <c:v>09/24/2014</c:v>
                  </c:pt>
                </c:lvl>
                <c:lvl>
                  <c:pt idx="0">
                    <c:v>09/23/2014</c:v>
                  </c:pt>
                </c:lvl>
                <c:lvl>
                  <c:pt idx="0">
                    <c:v>09/22/2014</c:v>
                  </c:pt>
                </c:lvl>
                <c:lvl>
                  <c:pt idx="0">
                    <c:v>09/21/2014</c:v>
                  </c:pt>
                </c:lvl>
                <c:lvl>
                  <c:pt idx="0">
                    <c:v>09/20/2014</c:v>
                  </c:pt>
                </c:lvl>
                <c:lvl>
                  <c:pt idx="0">
                    <c:v>09/19/2014</c:v>
                  </c:pt>
                </c:lvl>
                <c:lvl>
                  <c:pt idx="0">
                    <c:v>09/18/2014</c:v>
                  </c:pt>
                </c:lvl>
                <c:lvl>
                  <c:pt idx="0">
                    <c:v>09/17/2014</c:v>
                  </c:pt>
                </c:lvl>
                <c:lvl>
                  <c:pt idx="0">
                    <c:v>09/16/2014</c:v>
                  </c:pt>
                </c:lvl>
                <c:lvl>
                  <c:pt idx="0">
                    <c:v>09/15/2014</c:v>
                  </c:pt>
                </c:lvl>
                <c:lvl>
                  <c:pt idx="0">
                    <c:v>09/14/2014</c:v>
                  </c:pt>
                </c:lvl>
                <c:lvl>
                  <c:pt idx="0">
                    <c:v>09/13/2014</c:v>
                  </c:pt>
                </c:lvl>
                <c:lvl>
                  <c:pt idx="0">
                    <c:v>09/12/2014</c:v>
                  </c:pt>
                </c:lvl>
                <c:lvl>
                  <c:pt idx="0">
                    <c:v>09/11/2014</c:v>
                  </c:pt>
                </c:lvl>
                <c:lvl>
                  <c:pt idx="0">
                    <c:v>09/10/2014</c:v>
                  </c:pt>
                </c:lvl>
                <c:lvl>
                  <c:pt idx="0">
                    <c:v>09/09/2014</c:v>
                  </c:pt>
                </c:lvl>
                <c:lvl>
                  <c:pt idx="0">
                    <c:v>09/08/2014</c:v>
                  </c:pt>
                </c:lvl>
                <c:lvl>
                  <c:pt idx="0">
                    <c:v>09/07/2014</c:v>
                  </c:pt>
                </c:lvl>
                <c:lvl>
                  <c:pt idx="0">
                    <c:v>09/06/2014</c:v>
                  </c:pt>
                </c:lvl>
                <c:lvl>
                  <c:pt idx="0">
                    <c:v>09/05/2014</c:v>
                  </c:pt>
                </c:lvl>
                <c:lvl>
                  <c:pt idx="0">
                    <c:v>09/04/2014</c:v>
                  </c:pt>
                </c:lvl>
                <c:lvl>
                  <c:pt idx="0">
                    <c:v>09/03/2014</c:v>
                  </c:pt>
                </c:lvl>
                <c:lvl>
                  <c:pt idx="0">
                    <c:v>09/02/2014</c:v>
                  </c:pt>
                </c:lvl>
                <c:lvl>
                  <c:pt idx="0">
                    <c:v>09/01/2014</c:v>
                  </c:pt>
                </c:lvl>
                <c:lvl>
                  <c:pt idx="0">
                    <c:v>08/31/2014</c:v>
                  </c:pt>
                </c:lvl>
                <c:lvl>
                  <c:pt idx="0">
                    <c:v>08/30/2014</c:v>
                  </c:pt>
                </c:lvl>
                <c:lvl>
                  <c:pt idx="0">
                    <c:v>08/29/2014</c:v>
                  </c:pt>
                </c:lvl>
                <c:lvl>
                  <c:pt idx="0">
                    <c:v>08/28/2014</c:v>
                  </c:pt>
                </c:lvl>
                <c:lvl>
                  <c:pt idx="0">
                    <c:v>08/27/2014</c:v>
                  </c:pt>
                </c:lvl>
                <c:lvl>
                  <c:pt idx="0">
                    <c:v>08/26/2014</c:v>
                  </c:pt>
                </c:lvl>
                <c:lvl>
                  <c:pt idx="0">
                    <c:v>08/25/2014</c:v>
                  </c:pt>
                </c:lvl>
                <c:lvl>
                  <c:pt idx="0">
                    <c:v>08/24/2014</c:v>
                  </c:pt>
                </c:lvl>
                <c:lvl>
                  <c:pt idx="0">
                    <c:v>08/23/2014</c:v>
                  </c:pt>
                </c:lvl>
                <c:lvl>
                  <c:pt idx="0">
                    <c:v>08/22/2014</c:v>
                  </c:pt>
                </c:lvl>
                <c:lvl>
                  <c:pt idx="0">
                    <c:v>08/21/2014</c:v>
                  </c:pt>
                </c:lvl>
                <c:lvl>
                  <c:pt idx="0">
                    <c:v>08/20/2014</c:v>
                  </c:pt>
                </c:lvl>
                <c:lvl>
                  <c:pt idx="0">
                    <c:v>08/19/2014</c:v>
                  </c:pt>
                </c:lvl>
                <c:lvl>
                  <c:pt idx="0">
                    <c:v>08/18/2014</c:v>
                  </c:pt>
                </c:lvl>
                <c:lvl>
                  <c:pt idx="0">
                    <c:v>08/17/2014</c:v>
                  </c:pt>
                </c:lvl>
                <c:lvl>
                  <c:pt idx="0">
                    <c:v>08/16/2014</c:v>
                  </c:pt>
                </c:lvl>
                <c:lvl>
                  <c:pt idx="0">
                    <c:v>08/15/2014</c:v>
                  </c:pt>
                </c:lvl>
                <c:lvl>
                  <c:pt idx="0">
                    <c:v>08/14/2014</c:v>
                  </c:pt>
                </c:lvl>
                <c:lvl>
                  <c:pt idx="0">
                    <c:v>08/13/2014</c:v>
                  </c:pt>
                </c:lvl>
                <c:lvl>
                  <c:pt idx="0">
                    <c:v>08/12/2014</c:v>
                  </c:pt>
                </c:lvl>
                <c:lvl>
                  <c:pt idx="0">
                    <c:v>08/11/2014</c:v>
                  </c:pt>
                </c:lvl>
                <c:lvl>
                  <c:pt idx="0">
                    <c:v>08/10/2014</c:v>
                  </c:pt>
                </c:lvl>
                <c:lvl>
                  <c:pt idx="0">
                    <c:v>08/09/2014</c:v>
                  </c:pt>
                </c:lvl>
                <c:lvl>
                  <c:pt idx="0">
                    <c:v>08/08/2014</c:v>
                  </c:pt>
                </c:lvl>
                <c:lvl>
                  <c:pt idx="0">
                    <c:v>08/07/2014</c:v>
                  </c:pt>
                </c:lvl>
                <c:lvl>
                  <c:pt idx="0">
                    <c:v>08/06/2014</c:v>
                  </c:pt>
                </c:lvl>
                <c:lvl>
                  <c:pt idx="0">
                    <c:v>08/05/2014</c:v>
                  </c:pt>
                </c:lvl>
                <c:lvl>
                  <c:pt idx="0">
                    <c:v>08/04/2014</c:v>
                  </c:pt>
                </c:lvl>
                <c:lvl>
                  <c:pt idx="0">
                    <c:v>08/03/2014</c:v>
                  </c:pt>
                </c:lvl>
                <c:lvl>
                  <c:pt idx="0">
                    <c:v>08/02/2014</c:v>
                  </c:pt>
                </c:lvl>
                <c:lvl>
                  <c:pt idx="0">
                    <c:v>08/01/2014</c:v>
                  </c:pt>
                </c:lvl>
                <c:lvl>
                  <c:pt idx="0">
                    <c:v>07/31/2014</c:v>
                  </c:pt>
                </c:lvl>
                <c:lvl>
                  <c:pt idx="0">
                    <c:v>07/30/2014</c:v>
                  </c:pt>
                </c:lvl>
                <c:lvl>
                  <c:pt idx="0">
                    <c:v>07/29/2014</c:v>
                  </c:pt>
                </c:lvl>
                <c:lvl>
                  <c:pt idx="0">
                    <c:v>07/28/2014</c:v>
                  </c:pt>
                </c:lvl>
                <c:lvl>
                  <c:pt idx="0">
                    <c:v>07/27/2014</c:v>
                  </c:pt>
                </c:lvl>
                <c:lvl>
                  <c:pt idx="0">
                    <c:v>07/26/2014</c:v>
                  </c:pt>
                </c:lvl>
                <c:lvl>
                  <c:pt idx="0">
                    <c:v>07/25/2014</c:v>
                  </c:pt>
                </c:lvl>
                <c:lvl>
                  <c:pt idx="0">
                    <c:v>07/24/2014</c:v>
                  </c:pt>
                </c:lvl>
                <c:lvl>
                  <c:pt idx="0">
                    <c:v>07/23/2014</c:v>
                  </c:pt>
                </c:lvl>
                <c:lvl>
                  <c:pt idx="0">
                    <c:v>07/22/2014</c:v>
                  </c:pt>
                </c:lvl>
                <c:lvl>
                  <c:pt idx="0">
                    <c:v>07/21/2014</c:v>
                  </c:pt>
                </c:lvl>
                <c:lvl>
                  <c:pt idx="0">
                    <c:v>07/20/2014</c:v>
                  </c:pt>
                </c:lvl>
                <c:lvl>
                  <c:pt idx="0">
                    <c:v>07/19/2014</c:v>
                  </c:pt>
                </c:lvl>
                <c:lvl>
                  <c:pt idx="0">
                    <c:v>07/18/2014</c:v>
                  </c:pt>
                </c:lvl>
                <c:lvl>
                  <c:pt idx="0">
                    <c:v>07/17/2014</c:v>
                  </c:pt>
                </c:lvl>
                <c:lvl>
                  <c:pt idx="0">
                    <c:v>07/16/2014</c:v>
                  </c:pt>
                </c:lvl>
                <c:lvl>
                  <c:pt idx="0">
                    <c:v>07/15/2014</c:v>
                  </c:pt>
                </c:lvl>
                <c:lvl>
                  <c:pt idx="0">
                    <c:v>07/14/2014</c:v>
                  </c:pt>
                </c:lvl>
                <c:lvl>
                  <c:pt idx="0">
                    <c:v>07/13/2014</c:v>
                  </c:pt>
                </c:lvl>
                <c:lvl>
                  <c:pt idx="0">
                    <c:v>07/12/2014</c:v>
                  </c:pt>
                </c:lvl>
                <c:lvl>
                  <c:pt idx="0">
                    <c:v>07/11/2014</c:v>
                  </c:pt>
                </c:lvl>
                <c:lvl>
                  <c:pt idx="0">
                    <c:v>07/10/2014</c:v>
                  </c:pt>
                </c:lvl>
                <c:lvl>
                  <c:pt idx="0">
                    <c:v>07/09/2014</c:v>
                  </c:pt>
                </c:lvl>
                <c:lvl>
                  <c:pt idx="0">
                    <c:v>07/08/2014</c:v>
                  </c:pt>
                </c:lvl>
                <c:lvl>
                  <c:pt idx="0">
                    <c:v>07/07/2014</c:v>
                  </c:pt>
                </c:lvl>
                <c:lvl>
                  <c:pt idx="0">
                    <c:v>07/06/2014</c:v>
                  </c:pt>
                </c:lvl>
                <c:lvl>
                  <c:pt idx="0">
                    <c:v>07/05/2014</c:v>
                  </c:pt>
                </c:lvl>
                <c:lvl>
                  <c:pt idx="0">
                    <c:v>07/04/2014</c:v>
                  </c:pt>
                </c:lvl>
                <c:lvl>
                  <c:pt idx="0">
                    <c:v>07/03/2014</c:v>
                  </c:pt>
                </c:lvl>
                <c:lvl>
                  <c:pt idx="0">
                    <c:v>07/02/2014</c:v>
                  </c:pt>
                </c:lvl>
                <c:lvl>
                  <c:pt idx="0">
                    <c:v>07/01/2014</c:v>
                  </c:pt>
                </c:lvl>
                <c:lvl>
                  <c:pt idx="0">
                    <c:v>06/30/2014</c:v>
                  </c:pt>
                </c:lvl>
                <c:lvl>
                  <c:pt idx="0">
                    <c:v>06/29/2014</c:v>
                  </c:pt>
                </c:lvl>
                <c:lvl>
                  <c:pt idx="0">
                    <c:v>06/28/2014</c:v>
                  </c:pt>
                </c:lvl>
                <c:lvl>
                  <c:pt idx="0">
                    <c:v>06/27/2014</c:v>
                  </c:pt>
                </c:lvl>
                <c:lvl>
                  <c:pt idx="0">
                    <c:v>06/26/2014</c:v>
                  </c:pt>
                </c:lvl>
                <c:lvl>
                  <c:pt idx="0">
                    <c:v>06/25/2014</c:v>
                  </c:pt>
                </c:lvl>
                <c:lvl>
                  <c:pt idx="0">
                    <c:v>06/24/2014</c:v>
                  </c:pt>
                </c:lvl>
                <c:lvl>
                  <c:pt idx="0">
                    <c:v>06/23/2014</c:v>
                  </c:pt>
                </c:lvl>
                <c:lvl>
                  <c:pt idx="0">
                    <c:v>06/22/2014</c:v>
                  </c:pt>
                </c:lvl>
                <c:lvl>
                  <c:pt idx="0">
                    <c:v>06/21/2014</c:v>
                  </c:pt>
                </c:lvl>
                <c:lvl>
                  <c:pt idx="0">
                    <c:v>06/20/2014</c:v>
                  </c:pt>
                </c:lvl>
                <c:lvl>
                  <c:pt idx="0">
                    <c:v>06/19/2014</c:v>
                  </c:pt>
                </c:lvl>
                <c:lvl>
                  <c:pt idx="0">
                    <c:v>06/18/2014</c:v>
                  </c:pt>
                </c:lvl>
                <c:lvl>
                  <c:pt idx="0">
                    <c:v>06/17/2014</c:v>
                  </c:pt>
                </c:lvl>
                <c:lvl>
                  <c:pt idx="0">
                    <c:v>06/16/2014</c:v>
                  </c:pt>
                </c:lvl>
                <c:lvl>
                  <c:pt idx="0">
                    <c:v>06/15/2014</c:v>
                  </c:pt>
                </c:lvl>
                <c:lvl>
                  <c:pt idx="0">
                    <c:v>06/14/2014</c:v>
                  </c:pt>
                </c:lvl>
                <c:lvl>
                  <c:pt idx="0">
                    <c:v>06/13/2014</c:v>
                  </c:pt>
                </c:lvl>
                <c:lvl>
                  <c:pt idx="0">
                    <c:v>06/12/2014</c:v>
                  </c:pt>
                </c:lvl>
                <c:lvl>
                  <c:pt idx="0">
                    <c:v>06/11/2014</c:v>
                  </c:pt>
                </c:lvl>
                <c:lvl>
                  <c:pt idx="0">
                    <c:v>06/10/2014</c:v>
                  </c:pt>
                </c:lvl>
                <c:lvl>
                  <c:pt idx="0">
                    <c:v>06/09/2014</c:v>
                  </c:pt>
                </c:lvl>
                <c:lvl>
                  <c:pt idx="0">
                    <c:v>06/08/2014</c:v>
                  </c:pt>
                </c:lvl>
                <c:lvl>
                  <c:pt idx="0">
                    <c:v>06/07/2014</c:v>
                  </c:pt>
                </c:lvl>
                <c:lvl>
                  <c:pt idx="0">
                    <c:v>06/06/2014</c:v>
                  </c:pt>
                </c:lvl>
                <c:lvl>
                  <c:pt idx="0">
                    <c:v>06/05/2014</c:v>
                  </c:pt>
                </c:lvl>
                <c:lvl>
                  <c:pt idx="0">
                    <c:v>06/04/2014</c:v>
                  </c:pt>
                </c:lvl>
                <c:lvl>
                  <c:pt idx="0">
                    <c:v>06/03/2014</c:v>
                  </c:pt>
                </c:lvl>
                <c:lvl>
                  <c:pt idx="0">
                    <c:v>06/02/2014</c:v>
                  </c:pt>
                </c:lvl>
                <c:lvl>
                  <c:pt idx="0">
                    <c:v>06/01/2014</c:v>
                  </c:pt>
                </c:lvl>
                <c:lvl>
                  <c:pt idx="0">
                    <c:v>05/31/2014</c:v>
                  </c:pt>
                </c:lvl>
                <c:lvl>
                  <c:pt idx="0">
                    <c:v>05/30/2014</c:v>
                  </c:pt>
                </c:lvl>
                <c:lvl>
                  <c:pt idx="0">
                    <c:v>05/29/2014</c:v>
                  </c:pt>
                </c:lvl>
                <c:lvl>
                  <c:pt idx="0">
                    <c:v>05/28/2014</c:v>
                  </c:pt>
                </c:lvl>
                <c:lvl>
                  <c:pt idx="0">
                    <c:v>05/27/2014</c:v>
                  </c:pt>
                </c:lvl>
                <c:lvl>
                  <c:pt idx="0">
                    <c:v>05/26/2014</c:v>
                  </c:pt>
                </c:lvl>
                <c:lvl>
                  <c:pt idx="0">
                    <c:v>05/25/2014</c:v>
                  </c:pt>
                </c:lvl>
                <c:lvl>
                  <c:pt idx="0">
                    <c:v>05/24/2014</c:v>
                  </c:pt>
                </c:lvl>
                <c:lvl>
                  <c:pt idx="0">
                    <c:v>05/23/2014</c:v>
                  </c:pt>
                </c:lvl>
                <c:lvl>
                  <c:pt idx="0">
                    <c:v>05/22/2014</c:v>
                  </c:pt>
                </c:lvl>
                <c:lvl>
                  <c:pt idx="0">
                    <c:v>05/21/2014</c:v>
                  </c:pt>
                </c:lvl>
                <c:lvl>
                  <c:pt idx="0">
                    <c:v>05/20/2014</c:v>
                  </c:pt>
                </c:lvl>
                <c:lvl>
                  <c:pt idx="0">
                    <c:v>05/19/2014</c:v>
                  </c:pt>
                </c:lvl>
                <c:lvl>
                  <c:pt idx="0">
                    <c:v>05/18/2014</c:v>
                  </c:pt>
                </c:lvl>
                <c:lvl>
                  <c:pt idx="0">
                    <c:v>05/17/2014</c:v>
                  </c:pt>
                </c:lvl>
                <c:lvl>
                  <c:pt idx="0">
                    <c:v>05/16/2014</c:v>
                  </c:pt>
                </c:lvl>
                <c:lvl>
                  <c:pt idx="0">
                    <c:v>05/15/2014</c:v>
                  </c:pt>
                </c:lvl>
                <c:lvl>
                  <c:pt idx="0">
                    <c:v>05/14/2014</c:v>
                  </c:pt>
                </c:lvl>
                <c:lvl>
                  <c:pt idx="0">
                    <c:v>05/13/2014</c:v>
                  </c:pt>
                </c:lvl>
                <c:lvl>
                  <c:pt idx="0">
                    <c:v>05/12/2014</c:v>
                  </c:pt>
                </c:lvl>
                <c:lvl>
                  <c:pt idx="0">
                    <c:v>05/11/2014</c:v>
                  </c:pt>
                </c:lvl>
                <c:lvl>
                  <c:pt idx="0">
                    <c:v>05/10/2014</c:v>
                  </c:pt>
                </c:lvl>
                <c:lvl>
                  <c:pt idx="0">
                    <c:v>05/09/2014</c:v>
                  </c:pt>
                </c:lvl>
                <c:lvl>
                  <c:pt idx="0">
                    <c:v>05/08/2014</c:v>
                  </c:pt>
                </c:lvl>
                <c:lvl>
                  <c:pt idx="0">
                    <c:v>05/07/2014</c:v>
                  </c:pt>
                </c:lvl>
                <c:lvl>
                  <c:pt idx="0">
                    <c:v>05/06/2014</c:v>
                  </c:pt>
                </c:lvl>
                <c:lvl>
                  <c:pt idx="0">
                    <c:v>05/05/2014</c:v>
                  </c:pt>
                </c:lvl>
                <c:lvl>
                  <c:pt idx="0">
                    <c:v>05/04/2014</c:v>
                  </c:pt>
                </c:lvl>
                <c:lvl>
                  <c:pt idx="0">
                    <c:v>05/03/2014</c:v>
                  </c:pt>
                </c:lvl>
                <c:lvl>
                  <c:pt idx="0">
                    <c:v>05/02/2014</c:v>
                  </c:pt>
                </c:lvl>
                <c:lvl>
                  <c:pt idx="0">
                    <c:v>05/01/2014</c:v>
                  </c:pt>
                </c:lvl>
                <c:lvl>
                  <c:pt idx="0">
                    <c:v>04/30/2014</c:v>
                  </c:pt>
                </c:lvl>
                <c:lvl>
                  <c:pt idx="0">
                    <c:v>04/29/2014</c:v>
                  </c:pt>
                </c:lvl>
                <c:lvl>
                  <c:pt idx="0">
                    <c:v>04/28/2014</c:v>
                  </c:pt>
                </c:lvl>
                <c:lvl>
                  <c:pt idx="0">
                    <c:v>04/27/2014</c:v>
                  </c:pt>
                </c:lvl>
                <c:lvl>
                  <c:pt idx="0">
                    <c:v>04/26/2014</c:v>
                  </c:pt>
                </c:lvl>
                <c:lvl>
                  <c:pt idx="0">
                    <c:v>04/25/2014</c:v>
                  </c:pt>
                </c:lvl>
                <c:lvl>
                  <c:pt idx="0">
                    <c:v>04/24/2014</c:v>
                  </c:pt>
                </c:lvl>
                <c:lvl>
                  <c:pt idx="0">
                    <c:v>04/23/2014</c:v>
                  </c:pt>
                </c:lvl>
                <c:lvl>
                  <c:pt idx="0">
                    <c:v>04/22/2014</c:v>
                  </c:pt>
                </c:lvl>
                <c:lvl>
                  <c:pt idx="0">
                    <c:v>04/21/2014</c:v>
                  </c:pt>
                </c:lvl>
                <c:lvl>
                  <c:pt idx="0">
                    <c:v>04/20/2014</c:v>
                  </c:pt>
                </c:lvl>
                <c:lvl>
                  <c:pt idx="0">
                    <c:v>04/19/2014</c:v>
                  </c:pt>
                </c:lvl>
                <c:lvl>
                  <c:pt idx="0">
                    <c:v>04/18/2014</c:v>
                  </c:pt>
                </c:lvl>
                <c:lvl>
                  <c:pt idx="0">
                    <c:v>04/17/2014</c:v>
                  </c:pt>
                </c:lvl>
                <c:lvl>
                  <c:pt idx="0">
                    <c:v>04/16/2014</c:v>
                  </c:pt>
                </c:lvl>
                <c:lvl>
                  <c:pt idx="0">
                    <c:v>04/15/2014</c:v>
                  </c:pt>
                </c:lvl>
                <c:lvl>
                  <c:pt idx="0">
                    <c:v>04/14/2014</c:v>
                  </c:pt>
                </c:lvl>
                <c:lvl>
                  <c:pt idx="0">
                    <c:v>04/13/2014</c:v>
                  </c:pt>
                </c:lvl>
                <c:lvl>
                  <c:pt idx="0">
                    <c:v>04/12/2014</c:v>
                  </c:pt>
                </c:lvl>
                <c:lvl>
                  <c:pt idx="0">
                    <c:v>04/11/2014</c:v>
                  </c:pt>
                </c:lvl>
                <c:lvl>
                  <c:pt idx="0">
                    <c:v>04/10/2014</c:v>
                  </c:pt>
                </c:lvl>
                <c:lvl>
                  <c:pt idx="0">
                    <c:v>04/09/2014</c:v>
                  </c:pt>
                </c:lvl>
                <c:lvl>
                  <c:pt idx="0">
                    <c:v>04/08/2014</c:v>
                  </c:pt>
                </c:lvl>
                <c:lvl>
                  <c:pt idx="0">
                    <c:v>04/07/2014</c:v>
                  </c:pt>
                </c:lvl>
                <c:lvl>
                  <c:pt idx="0">
                    <c:v>04/06/2014</c:v>
                  </c:pt>
                </c:lvl>
                <c:lvl>
                  <c:pt idx="0">
                    <c:v>04/05/2014</c:v>
                  </c:pt>
                </c:lvl>
                <c:lvl>
                  <c:pt idx="0">
                    <c:v>04/04/2014</c:v>
                  </c:pt>
                </c:lvl>
                <c:lvl>
                  <c:pt idx="0">
                    <c:v>04/03/2014</c:v>
                  </c:pt>
                </c:lvl>
                <c:lvl>
                  <c:pt idx="0">
                    <c:v>04/02/2014</c:v>
                  </c:pt>
                </c:lvl>
                <c:lvl>
                  <c:pt idx="0">
                    <c:v>04/01/2014</c:v>
                  </c:pt>
                </c:lvl>
                <c:lvl>
                  <c:pt idx="0">
                    <c:v>03/31/2014</c:v>
                  </c:pt>
                </c:lvl>
                <c:lvl>
                  <c:pt idx="0">
                    <c:v>03/30/2014</c:v>
                  </c:pt>
                </c:lvl>
                <c:lvl>
                  <c:pt idx="0">
                    <c:v>03/29/2014</c:v>
                  </c:pt>
                </c:lvl>
                <c:lvl>
                  <c:pt idx="0">
                    <c:v>03/28/2014</c:v>
                  </c:pt>
                </c:lvl>
                <c:lvl>
                  <c:pt idx="0">
                    <c:v>03/27/2014</c:v>
                  </c:pt>
                </c:lvl>
                <c:lvl>
                  <c:pt idx="0">
                    <c:v>03/26/2014</c:v>
                  </c:pt>
                </c:lvl>
                <c:lvl>
                  <c:pt idx="0">
                    <c:v>03/25/2014</c:v>
                  </c:pt>
                </c:lvl>
                <c:lvl>
                  <c:pt idx="0">
                    <c:v>03/24/2014</c:v>
                  </c:pt>
                </c:lvl>
                <c:lvl>
                  <c:pt idx="0">
                    <c:v>03/23/2014</c:v>
                  </c:pt>
                </c:lvl>
                <c:lvl>
                  <c:pt idx="0">
                    <c:v>03/22/2014</c:v>
                  </c:pt>
                </c:lvl>
                <c:lvl>
                  <c:pt idx="0">
                    <c:v>03/21/2014</c:v>
                  </c:pt>
                </c:lvl>
                <c:lvl>
                  <c:pt idx="0">
                    <c:v>03/20/2014</c:v>
                  </c:pt>
                </c:lvl>
                <c:lvl>
                  <c:pt idx="0">
                    <c:v>03/19/2014</c:v>
                  </c:pt>
                </c:lvl>
                <c:lvl>
                  <c:pt idx="0">
                    <c:v>03/18/2014</c:v>
                  </c:pt>
                </c:lvl>
                <c:lvl>
                  <c:pt idx="0">
                    <c:v>03/17/2014</c:v>
                  </c:pt>
                </c:lvl>
                <c:lvl>
                  <c:pt idx="0">
                    <c:v>03/16/2014</c:v>
                  </c:pt>
                </c:lvl>
                <c:lvl>
                  <c:pt idx="0">
                    <c:v>03/15/2014</c:v>
                  </c:pt>
                </c:lvl>
                <c:lvl>
                  <c:pt idx="0">
                    <c:v>03/14/2014</c:v>
                  </c:pt>
                </c:lvl>
              </c:multiLvlStrCache>
            </c:multiLvlStrRef>
          </c:cat>
          <c:val>
            <c:numRef>
              <c:f>'1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8967"/>
        <c:axId val="7213117"/>
      </c:lineChart>
      <c:catAx>
        <c:axId val="73338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17"/>
        <c:crossesAt val="0"/>
        <c:auto val="1"/>
        <c:lblAlgn val="ctr"/>
        <c:lblOffset val="100"/>
        <c:noMultiLvlLbl val="0"/>
      </c:catAx>
      <c:valAx>
        <c:axId val="721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23/2014 - 08/04/20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4'!$C$2:$IV$2</c:f>
              <c:multiLvlStrCache>
                <c:ptCount val="1"/>
                <c:lvl>
                  <c:pt idx="0">
                    <c:v>08/04/2015</c:v>
                  </c:pt>
                </c:lvl>
                <c:lvl>
                  <c:pt idx="0">
                    <c:v>08/03/2015</c:v>
                  </c:pt>
                </c:lvl>
                <c:lvl>
                  <c:pt idx="0">
                    <c:v>08/02/2015</c:v>
                  </c:pt>
                </c:lvl>
                <c:lvl>
                  <c:pt idx="0">
                    <c:v>08/01/2015</c:v>
                  </c:pt>
                </c:lvl>
                <c:lvl>
                  <c:pt idx="0">
                    <c:v>07/31/2015</c:v>
                  </c:pt>
                </c:lvl>
                <c:lvl>
                  <c:pt idx="0">
                    <c:v>07/30/2015</c:v>
                  </c:pt>
                </c:lvl>
                <c:lvl>
                  <c:pt idx="0">
                    <c:v>07/29/2015</c:v>
                  </c:pt>
                </c:lvl>
                <c:lvl>
                  <c:pt idx="0">
                    <c:v>07/28/2015</c:v>
                  </c:pt>
                </c:lvl>
                <c:lvl>
                  <c:pt idx="0">
                    <c:v>07/27/2015</c:v>
                  </c:pt>
                </c:lvl>
                <c:lvl>
                  <c:pt idx="0">
                    <c:v>07/26/2015</c:v>
                  </c:pt>
                </c:lvl>
                <c:lvl>
                  <c:pt idx="0">
                    <c:v>07/25/2015</c:v>
                  </c:pt>
                </c:lvl>
                <c:lvl>
                  <c:pt idx="0">
                    <c:v>07/24/2015</c:v>
                  </c:pt>
                </c:lvl>
                <c:lvl>
                  <c:pt idx="0">
                    <c:v>07/23/2015</c:v>
                  </c:pt>
                </c:lvl>
                <c:lvl>
                  <c:pt idx="0">
                    <c:v>07/22/2015</c:v>
                  </c:pt>
                </c:lvl>
                <c:lvl>
                  <c:pt idx="0">
                    <c:v>07/21/2015</c:v>
                  </c:pt>
                </c:lvl>
                <c:lvl>
                  <c:pt idx="0">
                    <c:v>07/20/2015</c:v>
                  </c:pt>
                </c:lvl>
                <c:lvl>
                  <c:pt idx="0">
                    <c:v>07/19/2015</c:v>
                  </c:pt>
                </c:lvl>
                <c:lvl>
                  <c:pt idx="0">
                    <c:v>07/18/2015</c:v>
                  </c:pt>
                </c:lvl>
                <c:lvl>
                  <c:pt idx="0">
                    <c:v>07/17/2015</c:v>
                  </c:pt>
                </c:lvl>
                <c:lvl>
                  <c:pt idx="0">
                    <c:v>07/16/2015</c:v>
                  </c:pt>
                </c:lvl>
                <c:lvl>
                  <c:pt idx="0">
                    <c:v>07/15/2015</c:v>
                  </c:pt>
                </c:lvl>
                <c:lvl>
                  <c:pt idx="0">
                    <c:v>07/14/2015</c:v>
                  </c:pt>
                </c:lvl>
                <c:lvl>
                  <c:pt idx="0">
                    <c:v>07/13/2015</c:v>
                  </c:pt>
                </c:lvl>
                <c:lvl>
                  <c:pt idx="0">
                    <c:v>07/12/2015</c:v>
                  </c:pt>
                </c:lvl>
                <c:lvl>
                  <c:pt idx="0">
                    <c:v>07/11/2015</c:v>
                  </c:pt>
                </c:lvl>
                <c:lvl>
                  <c:pt idx="0">
                    <c:v>07/10/2015</c:v>
                  </c:pt>
                </c:lvl>
                <c:lvl>
                  <c:pt idx="0">
                    <c:v>07/09/2015</c:v>
                  </c:pt>
                </c:lvl>
                <c:lvl>
                  <c:pt idx="0">
                    <c:v>07/08/2015</c:v>
                  </c:pt>
                </c:lvl>
                <c:lvl>
                  <c:pt idx="0">
                    <c:v>07/07/2015</c:v>
                  </c:pt>
                </c:lvl>
                <c:lvl>
                  <c:pt idx="0">
                    <c:v>07/06/2015</c:v>
                  </c:pt>
                </c:lvl>
                <c:lvl>
                  <c:pt idx="0">
                    <c:v>07/05/2015</c:v>
                  </c:pt>
                </c:lvl>
                <c:lvl>
                  <c:pt idx="0">
                    <c:v>07/04/2015</c:v>
                  </c:pt>
                </c:lvl>
                <c:lvl>
                  <c:pt idx="0">
                    <c:v>07/03/2015</c:v>
                  </c:pt>
                </c:lvl>
                <c:lvl>
                  <c:pt idx="0">
                    <c:v>07/02/2015</c:v>
                  </c:pt>
                </c:lvl>
                <c:lvl>
                  <c:pt idx="0">
                    <c:v>07/01/2015</c:v>
                  </c:pt>
                </c:lvl>
                <c:lvl>
                  <c:pt idx="0">
                    <c:v>06/30/2015</c:v>
                  </c:pt>
                </c:lvl>
                <c:lvl>
                  <c:pt idx="0">
                    <c:v>06/29/2015</c:v>
                  </c:pt>
                </c:lvl>
                <c:lvl>
                  <c:pt idx="0">
                    <c:v>06/28/2015</c:v>
                  </c:pt>
                </c:lvl>
                <c:lvl>
                  <c:pt idx="0">
                    <c:v>06/27/2015</c:v>
                  </c:pt>
                </c:lvl>
                <c:lvl>
                  <c:pt idx="0">
                    <c:v>06/26/2015</c:v>
                  </c:pt>
                </c:lvl>
                <c:lvl>
                  <c:pt idx="0">
                    <c:v>06/25/2015</c:v>
                  </c:pt>
                </c:lvl>
                <c:lvl>
                  <c:pt idx="0">
                    <c:v>06/24/2015</c:v>
                  </c:pt>
                </c:lvl>
                <c:lvl>
                  <c:pt idx="0">
                    <c:v>06/23/2015</c:v>
                  </c:pt>
                </c:lvl>
                <c:lvl>
                  <c:pt idx="0">
                    <c:v>06/22/2015</c:v>
                  </c:pt>
                </c:lvl>
                <c:lvl>
                  <c:pt idx="0">
                    <c:v>06/21/2015</c:v>
                  </c:pt>
                </c:lvl>
                <c:lvl>
                  <c:pt idx="0">
                    <c:v>06/20/2015</c:v>
                  </c:pt>
                </c:lvl>
                <c:lvl>
                  <c:pt idx="0">
                    <c:v>06/19/2015</c:v>
                  </c:pt>
                </c:lvl>
                <c:lvl>
                  <c:pt idx="0">
                    <c:v>06/18/2015</c:v>
                  </c:pt>
                </c:lvl>
                <c:lvl>
                  <c:pt idx="0">
                    <c:v>06/17/2015</c:v>
                  </c:pt>
                </c:lvl>
                <c:lvl>
                  <c:pt idx="0">
                    <c:v>06/16/2015</c:v>
                  </c:pt>
                </c:lvl>
                <c:lvl>
                  <c:pt idx="0">
                    <c:v>06/15/2015</c:v>
                  </c:pt>
                </c:lvl>
                <c:lvl>
                  <c:pt idx="0">
                    <c:v>06/14/2015</c:v>
                  </c:pt>
                </c:lvl>
                <c:lvl>
                  <c:pt idx="0">
                    <c:v>06/13/2015</c:v>
                  </c:pt>
                </c:lvl>
                <c:lvl>
                  <c:pt idx="0">
                    <c:v>06/12/2015</c:v>
                  </c:pt>
                </c:lvl>
                <c:lvl>
                  <c:pt idx="0">
                    <c:v>06/11/2015</c:v>
                  </c:pt>
                </c:lvl>
                <c:lvl>
                  <c:pt idx="0">
                    <c:v>06/10/2015</c:v>
                  </c:pt>
                </c:lvl>
                <c:lvl>
                  <c:pt idx="0">
                    <c:v>06/09/2015</c:v>
                  </c:pt>
                </c:lvl>
                <c:lvl>
                  <c:pt idx="0">
                    <c:v>06/08/2015</c:v>
                  </c:pt>
                </c:lvl>
                <c:lvl>
                  <c:pt idx="0">
                    <c:v>06/07/2015</c:v>
                  </c:pt>
                </c:lvl>
                <c:lvl>
                  <c:pt idx="0">
                    <c:v>06/06/2015</c:v>
                  </c:pt>
                </c:lvl>
                <c:lvl>
                  <c:pt idx="0">
                    <c:v>06/05/2015</c:v>
                  </c:pt>
                </c:lvl>
                <c:lvl>
                  <c:pt idx="0">
                    <c:v>06/04/2015</c:v>
                  </c:pt>
                </c:lvl>
                <c:lvl>
                  <c:pt idx="0">
                    <c:v>06/03/2015</c:v>
                  </c:pt>
                </c:lvl>
                <c:lvl>
                  <c:pt idx="0">
                    <c:v>06/02/2015</c:v>
                  </c:pt>
                </c:lvl>
                <c:lvl>
                  <c:pt idx="0">
                    <c:v>06/01/2015</c:v>
                  </c:pt>
                </c:lvl>
                <c:lvl>
                  <c:pt idx="0">
                    <c:v>05/31/2015</c:v>
                  </c:pt>
                </c:lvl>
                <c:lvl>
                  <c:pt idx="0">
                    <c:v>05/30/2015</c:v>
                  </c:pt>
                </c:lvl>
                <c:lvl>
                  <c:pt idx="0">
                    <c:v>05/29/2015</c:v>
                  </c:pt>
                </c:lvl>
                <c:lvl>
                  <c:pt idx="0">
                    <c:v>05/28/2015</c:v>
                  </c:pt>
                </c:lvl>
                <c:lvl>
                  <c:pt idx="0">
                    <c:v>05/27/2015</c:v>
                  </c:pt>
                </c:lvl>
                <c:lvl>
                  <c:pt idx="0">
                    <c:v>05/26/2015</c:v>
                  </c:pt>
                </c:lvl>
                <c:lvl>
                  <c:pt idx="0">
                    <c:v>05/25/2015</c:v>
                  </c:pt>
                </c:lvl>
                <c:lvl>
                  <c:pt idx="0">
                    <c:v>05/24/2015</c:v>
                  </c:pt>
                </c:lvl>
                <c:lvl>
                  <c:pt idx="0">
                    <c:v>05/23/2015</c:v>
                  </c:pt>
                </c:lvl>
                <c:lvl>
                  <c:pt idx="0">
                    <c:v>05/22/2015</c:v>
                  </c:pt>
                </c:lvl>
                <c:lvl>
                  <c:pt idx="0">
                    <c:v>05/21/2015</c:v>
                  </c:pt>
                </c:lvl>
                <c:lvl>
                  <c:pt idx="0">
                    <c:v>05/20/2015</c:v>
                  </c:pt>
                </c:lvl>
                <c:lvl>
                  <c:pt idx="0">
                    <c:v>05/19/2015</c:v>
                  </c:pt>
                </c:lvl>
                <c:lvl>
                  <c:pt idx="0">
                    <c:v>05/18/2015</c:v>
                  </c:pt>
                </c:lvl>
                <c:lvl>
                  <c:pt idx="0">
                    <c:v>05/17/2015</c:v>
                  </c:pt>
                </c:lvl>
                <c:lvl>
                  <c:pt idx="0">
                    <c:v>05/16/2015</c:v>
                  </c:pt>
                </c:lvl>
                <c:lvl>
                  <c:pt idx="0">
                    <c:v>05/15/2015</c:v>
                  </c:pt>
                </c:lvl>
                <c:lvl>
                  <c:pt idx="0">
                    <c:v>05/14/2015</c:v>
                  </c:pt>
                </c:lvl>
                <c:lvl>
                  <c:pt idx="0">
                    <c:v>05/13/2015</c:v>
                  </c:pt>
                </c:lvl>
                <c:lvl>
                  <c:pt idx="0">
                    <c:v>05/12/2015</c:v>
                  </c:pt>
                </c:lvl>
                <c:lvl>
                  <c:pt idx="0">
                    <c:v>05/11/2015</c:v>
                  </c:pt>
                </c:lvl>
                <c:lvl>
                  <c:pt idx="0">
                    <c:v>05/10/2015</c:v>
                  </c:pt>
                </c:lvl>
                <c:lvl>
                  <c:pt idx="0">
                    <c:v>05/09/2015</c:v>
                  </c:pt>
                </c:lvl>
                <c:lvl>
                  <c:pt idx="0">
                    <c:v>05/08/2015</c:v>
                  </c:pt>
                </c:lvl>
                <c:lvl>
                  <c:pt idx="0">
                    <c:v>05/07/2015</c:v>
                  </c:pt>
                </c:lvl>
                <c:lvl>
                  <c:pt idx="0">
                    <c:v>05/06/2015</c:v>
                  </c:pt>
                </c:lvl>
                <c:lvl>
                  <c:pt idx="0">
                    <c:v>05/05/2015</c:v>
                  </c:pt>
                </c:lvl>
                <c:lvl>
                  <c:pt idx="0">
                    <c:v>05/04/2015</c:v>
                  </c:pt>
                </c:lvl>
                <c:lvl>
                  <c:pt idx="0">
                    <c:v>05/03/2015</c:v>
                  </c:pt>
                </c:lvl>
                <c:lvl>
                  <c:pt idx="0">
                    <c:v>05/02/2015</c:v>
                  </c:pt>
                </c:lvl>
                <c:lvl>
                  <c:pt idx="0">
                    <c:v>05/01/2015</c:v>
                  </c:pt>
                </c:lvl>
                <c:lvl>
                  <c:pt idx="0">
                    <c:v>04/30/2015</c:v>
                  </c:pt>
                </c:lvl>
                <c:lvl>
                  <c:pt idx="0">
                    <c:v>04/29/2015</c:v>
                  </c:pt>
                </c:lvl>
                <c:lvl>
                  <c:pt idx="0">
                    <c:v>04/28/2015</c:v>
                  </c:pt>
                </c:lvl>
                <c:lvl>
                  <c:pt idx="0">
                    <c:v>04/27/2015</c:v>
                  </c:pt>
                </c:lvl>
                <c:lvl>
                  <c:pt idx="0">
                    <c:v>04/26/2015</c:v>
                  </c:pt>
                </c:lvl>
                <c:lvl>
                  <c:pt idx="0">
                    <c:v>04/25/2015</c:v>
                  </c:pt>
                </c:lvl>
                <c:lvl>
                  <c:pt idx="0">
                    <c:v>04/24/2015</c:v>
                  </c:pt>
                </c:lvl>
                <c:lvl>
                  <c:pt idx="0">
                    <c:v>04/23/2015</c:v>
                  </c:pt>
                </c:lvl>
                <c:lvl>
                  <c:pt idx="0">
                    <c:v>04/22/2015</c:v>
                  </c:pt>
                </c:lvl>
                <c:lvl>
                  <c:pt idx="0">
                    <c:v>04/21/2015</c:v>
                  </c:pt>
                </c:lvl>
                <c:lvl>
                  <c:pt idx="0">
                    <c:v>04/20/2015</c:v>
                  </c:pt>
                </c:lvl>
                <c:lvl>
                  <c:pt idx="0">
                    <c:v>04/19/2015</c:v>
                  </c:pt>
                </c:lvl>
                <c:lvl>
                  <c:pt idx="0">
                    <c:v>04/18/2015</c:v>
                  </c:pt>
                </c:lvl>
                <c:lvl>
                  <c:pt idx="0">
                    <c:v>04/17/2015</c:v>
                  </c:pt>
                </c:lvl>
                <c:lvl>
                  <c:pt idx="0">
                    <c:v>04/16/2015</c:v>
                  </c:pt>
                </c:lvl>
                <c:lvl>
                  <c:pt idx="0">
                    <c:v>04/15/2015</c:v>
                  </c:pt>
                </c:lvl>
                <c:lvl>
                  <c:pt idx="0">
                    <c:v>04/14/2015</c:v>
                  </c:pt>
                </c:lvl>
                <c:lvl>
                  <c:pt idx="0">
                    <c:v>04/13/2015</c:v>
                  </c:pt>
                </c:lvl>
                <c:lvl>
                  <c:pt idx="0">
                    <c:v>04/12/2015</c:v>
                  </c:pt>
                </c:lvl>
                <c:lvl>
                  <c:pt idx="0">
                    <c:v>04/11/2015</c:v>
                  </c:pt>
                </c:lvl>
                <c:lvl>
                  <c:pt idx="0">
                    <c:v>04/10/2015</c:v>
                  </c:pt>
                </c:lvl>
                <c:lvl>
                  <c:pt idx="0">
                    <c:v>04/09/2015</c:v>
                  </c:pt>
                </c:lvl>
                <c:lvl>
                  <c:pt idx="0">
                    <c:v>04/08/2015</c:v>
                  </c:pt>
                </c:lvl>
                <c:lvl>
                  <c:pt idx="0">
                    <c:v>04/07/2015</c:v>
                  </c:pt>
                </c:lvl>
                <c:lvl>
                  <c:pt idx="0">
                    <c:v>04/06/2015</c:v>
                  </c:pt>
                </c:lvl>
                <c:lvl>
                  <c:pt idx="0">
                    <c:v>04/05/2015</c:v>
                  </c:pt>
                </c:lvl>
                <c:lvl>
                  <c:pt idx="0">
                    <c:v>04/04/2015</c:v>
                  </c:pt>
                </c:lvl>
                <c:lvl>
                  <c:pt idx="0">
                    <c:v>04/03/2015</c:v>
                  </c:pt>
                </c:lvl>
                <c:lvl>
                  <c:pt idx="0">
                    <c:v>04/02/2015</c:v>
                  </c:pt>
                </c:lvl>
                <c:lvl>
                  <c:pt idx="0">
                    <c:v>04/01/2015</c:v>
                  </c:pt>
                </c:lvl>
                <c:lvl>
                  <c:pt idx="0">
                    <c:v>03/31/2015</c:v>
                  </c:pt>
                </c:lvl>
                <c:lvl>
                  <c:pt idx="0">
                    <c:v>03/30/2015</c:v>
                  </c:pt>
                </c:lvl>
                <c:lvl>
                  <c:pt idx="0">
                    <c:v>03/29/2015</c:v>
                  </c:pt>
                </c:lvl>
                <c:lvl>
                  <c:pt idx="0">
                    <c:v>03/28/2015</c:v>
                  </c:pt>
                </c:lvl>
                <c:lvl>
                  <c:pt idx="0">
                    <c:v>03/27/2015</c:v>
                  </c:pt>
                </c:lvl>
                <c:lvl>
                  <c:pt idx="0">
                    <c:v>03/26/2015</c:v>
                  </c:pt>
                </c:lvl>
                <c:lvl>
                  <c:pt idx="0">
                    <c:v>03/25/2015</c:v>
                  </c:pt>
                </c:lvl>
                <c:lvl>
                  <c:pt idx="0">
                    <c:v>03/24/2015</c:v>
                  </c:pt>
                </c:lvl>
                <c:lvl>
                  <c:pt idx="0">
                    <c:v>03/23/2015</c:v>
                  </c:pt>
                </c:lvl>
                <c:lvl>
                  <c:pt idx="0">
                    <c:v>03/22/2015</c:v>
                  </c:pt>
                </c:lvl>
                <c:lvl>
                  <c:pt idx="0">
                    <c:v>03/21/2015</c:v>
                  </c:pt>
                </c:lvl>
                <c:lvl>
                  <c:pt idx="0">
                    <c:v>03/20/2015</c:v>
                  </c:pt>
                </c:lvl>
                <c:lvl>
                  <c:pt idx="0">
                    <c:v>03/19/2015</c:v>
                  </c:pt>
                </c:lvl>
                <c:lvl>
                  <c:pt idx="0">
                    <c:v>03/18/2015</c:v>
                  </c:pt>
                </c:lvl>
                <c:lvl>
                  <c:pt idx="0">
                    <c:v>03/17/2015</c:v>
                  </c:pt>
                </c:lvl>
                <c:lvl>
                  <c:pt idx="0">
                    <c:v>03/16/2015</c:v>
                  </c:pt>
                </c:lvl>
                <c:lvl>
                  <c:pt idx="0">
                    <c:v>03/15/2015</c:v>
                  </c:pt>
                </c:lvl>
                <c:lvl>
                  <c:pt idx="0">
                    <c:v>03/14/2015</c:v>
                  </c:pt>
                </c:lvl>
                <c:lvl>
                  <c:pt idx="0">
                    <c:v>03/13/2015</c:v>
                  </c:pt>
                </c:lvl>
                <c:lvl>
                  <c:pt idx="0">
                    <c:v>03/12/2015</c:v>
                  </c:pt>
                </c:lvl>
                <c:lvl>
                  <c:pt idx="0">
                    <c:v>03/11/2015</c:v>
                  </c:pt>
                </c:lvl>
                <c:lvl>
                  <c:pt idx="0">
                    <c:v>03/10/2015</c:v>
                  </c:pt>
                </c:lvl>
                <c:lvl>
                  <c:pt idx="0">
                    <c:v>03/09/2015</c:v>
                  </c:pt>
                </c:lvl>
                <c:lvl>
                  <c:pt idx="0">
                    <c:v>03/08/2015</c:v>
                  </c:pt>
                </c:lvl>
                <c:lvl>
                  <c:pt idx="0">
                    <c:v>03/07/2015</c:v>
                  </c:pt>
                </c:lvl>
                <c:lvl>
                  <c:pt idx="0">
                    <c:v>03/06/2015</c:v>
                  </c:pt>
                </c:lvl>
                <c:lvl>
                  <c:pt idx="0">
                    <c:v>03/05/2015</c:v>
                  </c:pt>
                </c:lvl>
                <c:lvl>
                  <c:pt idx="0">
                    <c:v>03/04/2015</c:v>
                  </c:pt>
                </c:lvl>
                <c:lvl>
                  <c:pt idx="0">
                    <c:v>03/03/2015</c:v>
                  </c:pt>
                </c:lvl>
                <c:lvl>
                  <c:pt idx="0">
                    <c:v>03/02/2015</c:v>
                  </c:pt>
                </c:lvl>
                <c:lvl>
                  <c:pt idx="0">
                    <c:v>03/01/2015</c:v>
                  </c:pt>
                </c:lvl>
                <c:lvl>
                  <c:pt idx="0">
                    <c:v>02/28/2015</c:v>
                  </c:pt>
                </c:lvl>
                <c:lvl>
                  <c:pt idx="0">
                    <c:v>02/27/2015</c:v>
                  </c:pt>
                </c:lvl>
                <c:lvl>
                  <c:pt idx="0">
                    <c:v>02/26/2015</c:v>
                  </c:pt>
                </c:lvl>
                <c:lvl>
                  <c:pt idx="0">
                    <c:v>02/25/2015</c:v>
                  </c:pt>
                </c:lvl>
                <c:lvl>
                  <c:pt idx="0">
                    <c:v>02/24/2015</c:v>
                  </c:pt>
                </c:lvl>
                <c:lvl>
                  <c:pt idx="0">
                    <c:v>02/23/2015</c:v>
                  </c:pt>
                </c:lvl>
                <c:lvl>
                  <c:pt idx="0">
                    <c:v>02/22/2015</c:v>
                  </c:pt>
                </c:lvl>
                <c:lvl>
                  <c:pt idx="0">
                    <c:v>02/21/2015</c:v>
                  </c:pt>
                </c:lvl>
                <c:lvl>
                  <c:pt idx="0">
                    <c:v>02/20/2015</c:v>
                  </c:pt>
                </c:lvl>
                <c:lvl>
                  <c:pt idx="0">
                    <c:v>02/19/2015</c:v>
                  </c:pt>
                </c:lvl>
                <c:lvl>
                  <c:pt idx="0">
                    <c:v>02/18/2015</c:v>
                  </c:pt>
                </c:lvl>
                <c:lvl>
                  <c:pt idx="0">
                    <c:v>02/17/2015</c:v>
                  </c:pt>
                </c:lvl>
                <c:lvl>
                  <c:pt idx="0">
                    <c:v>02/16/2015</c:v>
                  </c:pt>
                </c:lvl>
                <c:lvl>
                  <c:pt idx="0">
                    <c:v>02/15/2015</c:v>
                  </c:pt>
                </c:lvl>
                <c:lvl>
                  <c:pt idx="0">
                    <c:v>02/14/2015</c:v>
                  </c:pt>
                </c:lvl>
                <c:lvl>
                  <c:pt idx="0">
                    <c:v>02/13/2015</c:v>
                  </c:pt>
                </c:lvl>
                <c:lvl>
                  <c:pt idx="0">
                    <c:v>02/12/2015</c:v>
                  </c:pt>
                </c:lvl>
                <c:lvl>
                  <c:pt idx="0">
                    <c:v>02/11/2015</c:v>
                  </c:pt>
                </c:lvl>
                <c:lvl>
                  <c:pt idx="0">
                    <c:v>02/10/2015</c:v>
                  </c:pt>
                </c:lvl>
                <c:lvl>
                  <c:pt idx="0">
                    <c:v>02/09/2015</c:v>
                  </c:pt>
                </c:lvl>
                <c:lvl>
                  <c:pt idx="0">
                    <c:v>02/08/2015</c:v>
                  </c:pt>
                </c:lvl>
                <c:lvl>
                  <c:pt idx="0">
                    <c:v>02/07/2015</c:v>
                  </c:pt>
                </c:lvl>
                <c:lvl>
                  <c:pt idx="0">
                    <c:v>02/06/2015</c:v>
                  </c:pt>
                </c:lvl>
                <c:lvl>
                  <c:pt idx="0">
                    <c:v>02/05/2015</c:v>
                  </c:pt>
                </c:lvl>
                <c:lvl>
                  <c:pt idx="0">
                    <c:v>02/04/2015</c:v>
                  </c:pt>
                </c:lvl>
                <c:lvl>
                  <c:pt idx="0">
                    <c:v>02/03/2015</c:v>
                  </c:pt>
                </c:lvl>
                <c:lvl>
                  <c:pt idx="0">
                    <c:v>02/02/2015</c:v>
                  </c:pt>
                </c:lvl>
                <c:lvl>
                  <c:pt idx="0">
                    <c:v>02/01/2015</c:v>
                  </c:pt>
                </c:lvl>
                <c:lvl>
                  <c:pt idx="0">
                    <c:v>01/31/2015</c:v>
                  </c:pt>
                </c:lvl>
                <c:lvl>
                  <c:pt idx="0">
                    <c:v>01/30/2015</c:v>
                  </c:pt>
                </c:lvl>
                <c:lvl>
                  <c:pt idx="0">
                    <c:v>01/29/2015</c:v>
                  </c:pt>
                </c:lvl>
                <c:lvl>
                  <c:pt idx="0">
                    <c:v>01/28/2015</c:v>
                  </c:pt>
                </c:lvl>
                <c:lvl>
                  <c:pt idx="0">
                    <c:v>01/27/2015</c:v>
                  </c:pt>
                </c:lvl>
                <c:lvl>
                  <c:pt idx="0">
                    <c:v>01/26/2015</c:v>
                  </c:pt>
                </c:lvl>
                <c:lvl>
                  <c:pt idx="0">
                    <c:v>01/25/2015</c:v>
                  </c:pt>
                </c:lvl>
                <c:lvl>
                  <c:pt idx="0">
                    <c:v>01/24/2015</c:v>
                  </c:pt>
                </c:lvl>
                <c:lvl>
                  <c:pt idx="0">
                    <c:v>01/23/2015</c:v>
                  </c:pt>
                </c:lvl>
                <c:lvl>
                  <c:pt idx="0">
                    <c:v>01/22/2015</c:v>
                  </c:pt>
                </c:lvl>
                <c:lvl>
                  <c:pt idx="0">
                    <c:v>01/21/2015</c:v>
                  </c:pt>
                </c:lvl>
                <c:lvl>
                  <c:pt idx="0">
                    <c:v>01/20/2015</c:v>
                  </c:pt>
                </c:lvl>
                <c:lvl>
                  <c:pt idx="0">
                    <c:v>01/19/2015</c:v>
                  </c:pt>
                </c:lvl>
                <c:lvl>
                  <c:pt idx="0">
                    <c:v>01/18/2015</c:v>
                  </c:pt>
                </c:lvl>
                <c:lvl>
                  <c:pt idx="0">
                    <c:v>01/17/2015</c:v>
                  </c:pt>
                </c:lvl>
                <c:lvl>
                  <c:pt idx="0">
                    <c:v>01/16/2015</c:v>
                  </c:pt>
                </c:lvl>
                <c:lvl>
                  <c:pt idx="0">
                    <c:v>01/15/2015</c:v>
                  </c:pt>
                </c:lvl>
                <c:lvl>
                  <c:pt idx="0">
                    <c:v>01/14/2015</c:v>
                  </c:pt>
                </c:lvl>
                <c:lvl>
                  <c:pt idx="0">
                    <c:v>01/13/2015</c:v>
                  </c:pt>
                </c:lvl>
                <c:lvl>
                  <c:pt idx="0">
                    <c:v>01/12/2015</c:v>
                  </c:pt>
                </c:lvl>
                <c:lvl>
                  <c:pt idx="0">
                    <c:v>01/11/2015</c:v>
                  </c:pt>
                </c:lvl>
                <c:lvl>
                  <c:pt idx="0">
                    <c:v>01/10/2015</c:v>
                  </c:pt>
                </c:lvl>
                <c:lvl>
                  <c:pt idx="0">
                    <c:v>01/09/2015</c:v>
                  </c:pt>
                </c:lvl>
                <c:lvl>
                  <c:pt idx="0">
                    <c:v>01/08/2015</c:v>
                  </c:pt>
                </c:lvl>
                <c:lvl>
                  <c:pt idx="0">
                    <c:v>01/07/2015</c:v>
                  </c:pt>
                </c:lvl>
                <c:lvl>
                  <c:pt idx="0">
                    <c:v>01/06/2015</c:v>
                  </c:pt>
                </c:lvl>
                <c:lvl>
                  <c:pt idx="0">
                    <c:v>01/05/2015</c:v>
                  </c:pt>
                </c:lvl>
                <c:lvl>
                  <c:pt idx="0">
                    <c:v>01/04/2015</c:v>
                  </c:pt>
                </c:lvl>
                <c:lvl>
                  <c:pt idx="0">
                    <c:v>01/03/2015</c:v>
                  </c:pt>
                </c:lvl>
                <c:lvl>
                  <c:pt idx="0">
                    <c:v>01/02/2015</c:v>
                  </c:pt>
                </c:lvl>
                <c:lvl>
                  <c:pt idx="0">
                    <c:v>01/01/2015</c:v>
                  </c:pt>
                </c:lvl>
                <c:lvl>
                  <c:pt idx="0">
                    <c:v>12/31/2014</c:v>
                  </c:pt>
                </c:lvl>
                <c:lvl>
                  <c:pt idx="0">
                    <c:v>12/30/2014</c:v>
                  </c:pt>
                </c:lvl>
                <c:lvl>
                  <c:pt idx="0">
                    <c:v>12/29/2014</c:v>
                  </c:pt>
                </c:lvl>
                <c:lvl>
                  <c:pt idx="0">
                    <c:v>12/28/2014</c:v>
                  </c:pt>
                </c:lvl>
                <c:lvl>
                  <c:pt idx="0">
                    <c:v>12/27/2014</c:v>
                  </c:pt>
                </c:lvl>
                <c:lvl>
                  <c:pt idx="0">
                    <c:v>12/26/2014</c:v>
                  </c:pt>
                </c:lvl>
                <c:lvl>
                  <c:pt idx="0">
                    <c:v>12/25/2014</c:v>
                  </c:pt>
                </c:lvl>
                <c:lvl>
                  <c:pt idx="0">
                    <c:v>12/24/2014</c:v>
                  </c:pt>
                </c:lvl>
                <c:lvl>
                  <c:pt idx="0">
                    <c:v>12/23/2014</c:v>
                  </c:pt>
                </c:lvl>
                <c:lvl>
                  <c:pt idx="0">
                    <c:v>12/22/2014</c:v>
                  </c:pt>
                </c:lvl>
                <c:lvl>
                  <c:pt idx="0">
                    <c:v>12/21/2014</c:v>
                  </c:pt>
                </c:lvl>
                <c:lvl>
                  <c:pt idx="0">
                    <c:v>12/20/2014</c:v>
                  </c:pt>
                </c:lvl>
                <c:lvl>
                  <c:pt idx="0">
                    <c:v>12/19/2014</c:v>
                  </c:pt>
                </c:lvl>
                <c:lvl>
                  <c:pt idx="0">
                    <c:v>12/18/2014</c:v>
                  </c:pt>
                </c:lvl>
                <c:lvl>
                  <c:pt idx="0">
                    <c:v>12/17/2014</c:v>
                  </c:pt>
                </c:lvl>
                <c:lvl>
                  <c:pt idx="0">
                    <c:v>12/16/2014</c:v>
                  </c:pt>
                </c:lvl>
                <c:lvl>
                  <c:pt idx="0">
                    <c:v>12/15/2014</c:v>
                  </c:pt>
                </c:lvl>
                <c:lvl>
                  <c:pt idx="0">
                    <c:v>12/14/2014</c:v>
                  </c:pt>
                </c:lvl>
                <c:lvl>
                  <c:pt idx="0">
                    <c:v>12/13/2014</c:v>
                  </c:pt>
                </c:lvl>
                <c:lvl>
                  <c:pt idx="0">
                    <c:v>12/12/2014</c:v>
                  </c:pt>
                </c:lvl>
                <c:lvl>
                  <c:pt idx="0">
                    <c:v>12/11/2014</c:v>
                  </c:pt>
                </c:lvl>
                <c:lvl>
                  <c:pt idx="0">
                    <c:v>12/10/2014</c:v>
                  </c:pt>
                </c:lvl>
                <c:lvl>
                  <c:pt idx="0">
                    <c:v>12/09/2014</c:v>
                  </c:pt>
                </c:lvl>
                <c:lvl>
                  <c:pt idx="0">
                    <c:v>12/08/2014</c:v>
                  </c:pt>
                </c:lvl>
                <c:lvl>
                  <c:pt idx="0">
                    <c:v>12/07/2014</c:v>
                  </c:pt>
                </c:lvl>
                <c:lvl>
                  <c:pt idx="0">
                    <c:v>12/06/2014</c:v>
                  </c:pt>
                </c:lvl>
                <c:lvl>
                  <c:pt idx="0">
                    <c:v>12/05/2014</c:v>
                  </c:pt>
                </c:lvl>
                <c:lvl>
                  <c:pt idx="0">
                    <c:v>12/04/2014</c:v>
                  </c:pt>
                </c:lvl>
                <c:lvl>
                  <c:pt idx="0">
                    <c:v>12/03/2014</c:v>
                  </c:pt>
                </c:lvl>
                <c:lvl>
                  <c:pt idx="0">
                    <c:v>12/02/2014</c:v>
                  </c:pt>
                </c:lvl>
                <c:lvl>
                  <c:pt idx="0">
                    <c:v>12/01/2014</c:v>
                  </c:pt>
                </c:lvl>
                <c:lvl>
                  <c:pt idx="0">
                    <c:v>11/30/2014</c:v>
                  </c:pt>
                </c:lvl>
                <c:lvl>
                  <c:pt idx="0">
                    <c:v>11/29/2014</c:v>
                  </c:pt>
                </c:lvl>
                <c:lvl>
                  <c:pt idx="0">
                    <c:v>11/28/2014</c:v>
                  </c:pt>
                </c:lvl>
                <c:lvl>
                  <c:pt idx="0">
                    <c:v>11/27/2014</c:v>
                  </c:pt>
                </c:lvl>
                <c:lvl>
                  <c:pt idx="0">
                    <c:v>11/26/2014</c:v>
                  </c:pt>
                </c:lvl>
                <c:lvl>
                  <c:pt idx="0">
                    <c:v>11/25/2014</c:v>
                  </c:pt>
                </c:lvl>
                <c:lvl>
                  <c:pt idx="0">
                    <c:v>11/24/2014</c:v>
                  </c:pt>
                </c:lvl>
              </c:multiLvlStrCache>
            </c:multiLvlStrRef>
          </c:cat>
          <c:val>
            <c:numRef>
              <c:f>'1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50411"/>
        <c:axId val="31402062"/>
      </c:lineChart>
      <c:catAx>
        <c:axId val="44650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062"/>
        <c:crossesAt val="0"/>
        <c:auto val="1"/>
        <c:lblAlgn val="ctr"/>
        <c:lblOffset val="100"/>
        <c:noMultiLvlLbl val="0"/>
      </c:catAx>
      <c:valAx>
        <c:axId val="314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05/2015 - 04/15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'!$C$2:$IV$2</c:f>
              <c:multiLvlStrCache>
                <c:ptCount val="1"/>
                <c:lvl>
                  <c:pt idx="0">
                    <c:v>04/15/2016</c:v>
                  </c:pt>
                </c:lvl>
                <c:lvl>
                  <c:pt idx="0">
                    <c:v>04/14/2016</c:v>
                  </c:pt>
                </c:lvl>
                <c:lvl>
                  <c:pt idx="0">
                    <c:v>04/13/2016</c:v>
                  </c:pt>
                </c:lvl>
                <c:lvl>
                  <c:pt idx="0">
                    <c:v>04/12/2016</c:v>
                  </c:pt>
                </c:lvl>
                <c:lvl>
                  <c:pt idx="0">
                    <c:v>04/11/2016</c:v>
                  </c:pt>
                </c:lvl>
                <c:lvl>
                  <c:pt idx="0">
                    <c:v>04/10/2016</c:v>
                  </c:pt>
                </c:lvl>
                <c:lvl>
                  <c:pt idx="0">
                    <c:v>04/09/2016</c:v>
                  </c:pt>
                </c:lvl>
                <c:lvl>
                  <c:pt idx="0">
                    <c:v>04/08/2016</c:v>
                  </c:pt>
                </c:lvl>
                <c:lvl>
                  <c:pt idx="0">
                    <c:v>04/07/2016</c:v>
                  </c:pt>
                </c:lvl>
                <c:lvl>
                  <c:pt idx="0">
                    <c:v>04/06/2016</c:v>
                  </c:pt>
                </c:lvl>
                <c:lvl>
                  <c:pt idx="0">
                    <c:v>04/05/2016</c:v>
                  </c:pt>
                </c:lvl>
                <c:lvl>
                  <c:pt idx="0">
                    <c:v>04/04/2016</c:v>
                  </c:pt>
                </c:lvl>
                <c:lvl>
                  <c:pt idx="0">
                    <c:v>04/03/2016</c:v>
                  </c:pt>
                </c:lvl>
                <c:lvl>
                  <c:pt idx="0">
                    <c:v>04/02/2016</c:v>
                  </c:pt>
                </c:lvl>
                <c:lvl>
                  <c:pt idx="0">
                    <c:v>04/01/2016</c:v>
                  </c:pt>
                </c:lvl>
                <c:lvl>
                  <c:pt idx="0">
                    <c:v>03/31/2016</c:v>
                  </c:pt>
                </c:lvl>
                <c:lvl>
                  <c:pt idx="0">
                    <c:v>03/30/2016</c:v>
                  </c:pt>
                </c:lvl>
                <c:lvl>
                  <c:pt idx="0">
                    <c:v>03/29/2016</c:v>
                  </c:pt>
                </c:lvl>
                <c:lvl>
                  <c:pt idx="0">
                    <c:v>03/28/2016</c:v>
                  </c:pt>
                </c:lvl>
                <c:lvl>
                  <c:pt idx="0">
                    <c:v>03/27/2016</c:v>
                  </c:pt>
                </c:lvl>
                <c:lvl>
                  <c:pt idx="0">
                    <c:v>03/26/2016</c:v>
                  </c:pt>
                </c:lvl>
                <c:lvl>
                  <c:pt idx="0">
                    <c:v>03/25/2016</c:v>
                  </c:pt>
                </c:lvl>
                <c:lvl>
                  <c:pt idx="0">
                    <c:v>03/24/2016</c:v>
                  </c:pt>
                </c:lvl>
                <c:lvl>
                  <c:pt idx="0">
                    <c:v>03/23/2016</c:v>
                  </c:pt>
                </c:lvl>
                <c:lvl>
                  <c:pt idx="0">
                    <c:v>03/22/2016</c:v>
                  </c:pt>
                </c:lvl>
                <c:lvl>
                  <c:pt idx="0">
                    <c:v>03/21/2016</c:v>
                  </c:pt>
                </c:lvl>
                <c:lvl>
                  <c:pt idx="0">
                    <c:v>03/20/2016</c:v>
                  </c:pt>
                </c:lvl>
                <c:lvl>
                  <c:pt idx="0">
                    <c:v>03/19/2016</c:v>
                  </c:pt>
                </c:lvl>
                <c:lvl>
                  <c:pt idx="0">
                    <c:v>03/18/2016</c:v>
                  </c:pt>
                </c:lvl>
                <c:lvl>
                  <c:pt idx="0">
                    <c:v>03/17/2016</c:v>
                  </c:pt>
                </c:lvl>
                <c:lvl>
                  <c:pt idx="0">
                    <c:v>03/16/2016</c:v>
                  </c:pt>
                </c:lvl>
                <c:lvl>
                  <c:pt idx="0">
                    <c:v>03/15/2016</c:v>
                  </c:pt>
                </c:lvl>
                <c:lvl>
                  <c:pt idx="0">
                    <c:v>03/14/2016</c:v>
                  </c:pt>
                </c:lvl>
                <c:lvl>
                  <c:pt idx="0">
                    <c:v>03/13/2016</c:v>
                  </c:pt>
                </c:lvl>
                <c:lvl>
                  <c:pt idx="0">
                    <c:v>03/12/2016</c:v>
                  </c:pt>
                </c:lvl>
                <c:lvl>
                  <c:pt idx="0">
                    <c:v>03/11/2016</c:v>
                  </c:pt>
                </c:lvl>
                <c:lvl>
                  <c:pt idx="0">
                    <c:v>03/10/2016</c:v>
                  </c:pt>
                </c:lvl>
                <c:lvl>
                  <c:pt idx="0">
                    <c:v>03/09/2016</c:v>
                  </c:pt>
                </c:lvl>
                <c:lvl>
                  <c:pt idx="0">
                    <c:v>03/08/2016</c:v>
                  </c:pt>
                </c:lvl>
                <c:lvl>
                  <c:pt idx="0">
                    <c:v>03/07/2016</c:v>
                  </c:pt>
                </c:lvl>
                <c:lvl>
                  <c:pt idx="0">
                    <c:v>03/06/2016</c:v>
                  </c:pt>
                </c:lvl>
                <c:lvl>
                  <c:pt idx="0">
                    <c:v>03/05/2016</c:v>
                  </c:pt>
                </c:lvl>
                <c:lvl>
                  <c:pt idx="0">
                    <c:v>03/04/2016</c:v>
                  </c:pt>
                </c:lvl>
                <c:lvl>
                  <c:pt idx="0">
                    <c:v>03/03/2016</c:v>
                  </c:pt>
                </c:lvl>
                <c:lvl>
                  <c:pt idx="0">
                    <c:v>03/02/2016</c:v>
                  </c:pt>
                </c:lvl>
                <c:lvl>
                  <c:pt idx="0">
                    <c:v>03/01/2016</c:v>
                  </c:pt>
                </c:lvl>
                <c:lvl>
                  <c:pt idx="0">
                    <c:v>02/29/2016</c:v>
                  </c:pt>
                </c:lvl>
                <c:lvl>
                  <c:pt idx="0">
                    <c:v>02/28/2016</c:v>
                  </c:pt>
                </c:lvl>
                <c:lvl>
                  <c:pt idx="0">
                    <c:v>02/27/2016</c:v>
                  </c:pt>
                </c:lvl>
                <c:lvl>
                  <c:pt idx="0">
                    <c:v>02/26/2016</c:v>
                  </c:pt>
                </c:lvl>
                <c:lvl>
                  <c:pt idx="0">
                    <c:v>02/25/2016</c:v>
                  </c:pt>
                </c:lvl>
                <c:lvl>
                  <c:pt idx="0">
                    <c:v>02/24/2016</c:v>
                  </c:pt>
                </c:lvl>
                <c:lvl>
                  <c:pt idx="0">
                    <c:v>02/23/2016</c:v>
                  </c:pt>
                </c:lvl>
                <c:lvl>
                  <c:pt idx="0">
                    <c:v>02/22/2016</c:v>
                  </c:pt>
                </c:lvl>
                <c:lvl>
                  <c:pt idx="0">
                    <c:v>02/21/2016</c:v>
                  </c:pt>
                </c:lvl>
                <c:lvl>
                  <c:pt idx="0">
                    <c:v>02/20/2016</c:v>
                  </c:pt>
                </c:lvl>
                <c:lvl>
                  <c:pt idx="0">
                    <c:v>02/19/2016</c:v>
                  </c:pt>
                </c:lvl>
                <c:lvl>
                  <c:pt idx="0">
                    <c:v>02/18/2016</c:v>
                  </c:pt>
                </c:lvl>
                <c:lvl>
                  <c:pt idx="0">
                    <c:v>02/17/2016</c:v>
                  </c:pt>
                </c:lvl>
                <c:lvl>
                  <c:pt idx="0">
                    <c:v>02/16/2016</c:v>
                  </c:pt>
                </c:lvl>
                <c:lvl>
                  <c:pt idx="0">
                    <c:v>02/15/2016</c:v>
                  </c:pt>
                </c:lvl>
                <c:lvl>
                  <c:pt idx="0">
                    <c:v>02/14/2016</c:v>
                  </c:pt>
                </c:lvl>
                <c:lvl>
                  <c:pt idx="0">
                    <c:v>02/13/2016</c:v>
                  </c:pt>
                </c:lvl>
                <c:lvl>
                  <c:pt idx="0">
                    <c:v>02/12/2016</c:v>
                  </c:pt>
                </c:lvl>
                <c:lvl>
                  <c:pt idx="0">
                    <c:v>02/11/2016</c:v>
                  </c:pt>
                </c:lvl>
                <c:lvl>
                  <c:pt idx="0">
                    <c:v>02/10/2016</c:v>
                  </c:pt>
                </c:lvl>
                <c:lvl>
                  <c:pt idx="0">
                    <c:v>02/09/2016</c:v>
                  </c:pt>
                </c:lvl>
                <c:lvl>
                  <c:pt idx="0">
                    <c:v>02/08/2016</c:v>
                  </c:pt>
                </c:lvl>
                <c:lvl>
                  <c:pt idx="0">
                    <c:v>02/07/2016</c:v>
                  </c:pt>
                </c:lvl>
                <c:lvl>
                  <c:pt idx="0">
                    <c:v>02/06/2016</c:v>
                  </c:pt>
                </c:lvl>
                <c:lvl>
                  <c:pt idx="0">
                    <c:v>02/05/2016</c:v>
                  </c:pt>
                </c:lvl>
                <c:lvl>
                  <c:pt idx="0">
                    <c:v>02/04/2016</c:v>
                  </c:pt>
                </c:lvl>
                <c:lvl>
                  <c:pt idx="0">
                    <c:v>02/03/2016</c:v>
                  </c:pt>
                </c:lvl>
                <c:lvl>
                  <c:pt idx="0">
                    <c:v>02/02/2016</c:v>
                  </c:pt>
                </c:lvl>
                <c:lvl>
                  <c:pt idx="0">
                    <c:v>02/01/2016</c:v>
                  </c:pt>
                </c:lvl>
                <c:lvl>
                  <c:pt idx="0">
                    <c:v>01/31/2016</c:v>
                  </c:pt>
                </c:lvl>
                <c:lvl>
                  <c:pt idx="0">
                    <c:v>01/30/2016</c:v>
                  </c:pt>
                </c:lvl>
                <c:lvl>
                  <c:pt idx="0">
                    <c:v>01/29/2016</c:v>
                  </c:pt>
                </c:lvl>
                <c:lvl>
                  <c:pt idx="0">
                    <c:v>01/28/2016</c:v>
                  </c:pt>
                </c:lvl>
                <c:lvl>
                  <c:pt idx="0">
                    <c:v>01/27/2016</c:v>
                  </c:pt>
                </c:lvl>
                <c:lvl>
                  <c:pt idx="0">
                    <c:v>01/26/2016</c:v>
                  </c:pt>
                </c:lvl>
                <c:lvl>
                  <c:pt idx="0">
                    <c:v>01/25/2016</c:v>
                  </c:pt>
                </c:lvl>
                <c:lvl>
                  <c:pt idx="0">
                    <c:v>01/24/2016</c:v>
                  </c:pt>
                </c:lvl>
                <c:lvl>
                  <c:pt idx="0">
                    <c:v>01/23/2016</c:v>
                  </c:pt>
                </c:lvl>
                <c:lvl>
                  <c:pt idx="0">
                    <c:v>01/22/2016</c:v>
                  </c:pt>
                </c:lvl>
                <c:lvl>
                  <c:pt idx="0">
                    <c:v>01/21/2016</c:v>
                  </c:pt>
                </c:lvl>
                <c:lvl>
                  <c:pt idx="0">
                    <c:v>01/20/2016</c:v>
                  </c:pt>
                </c:lvl>
                <c:lvl>
                  <c:pt idx="0">
                    <c:v>01/19/2016</c:v>
                  </c:pt>
                </c:lvl>
                <c:lvl>
                  <c:pt idx="0">
                    <c:v>01/18/2016</c:v>
                  </c:pt>
                </c:lvl>
                <c:lvl>
                  <c:pt idx="0">
                    <c:v>01/17/2016</c:v>
                  </c:pt>
                </c:lvl>
                <c:lvl>
                  <c:pt idx="0">
                    <c:v>01/16/2016</c:v>
                  </c:pt>
                </c:lvl>
                <c:lvl>
                  <c:pt idx="0">
                    <c:v>01/15/2016</c:v>
                  </c:pt>
                </c:lvl>
                <c:lvl>
                  <c:pt idx="0">
                    <c:v>01/14/2016</c:v>
                  </c:pt>
                </c:lvl>
                <c:lvl>
                  <c:pt idx="0">
                    <c:v>01/13/2016</c:v>
                  </c:pt>
                </c:lvl>
                <c:lvl>
                  <c:pt idx="0">
                    <c:v>01/12/2016</c:v>
                  </c:pt>
                </c:lvl>
                <c:lvl>
                  <c:pt idx="0">
                    <c:v>01/11/2016</c:v>
                  </c:pt>
                </c:lvl>
                <c:lvl>
                  <c:pt idx="0">
                    <c:v>01/10/2016</c:v>
                  </c:pt>
                </c:lvl>
                <c:lvl>
                  <c:pt idx="0">
                    <c:v>01/09/2016</c:v>
                  </c:pt>
                </c:lvl>
                <c:lvl>
                  <c:pt idx="0">
                    <c:v>01/08/2016</c:v>
                  </c:pt>
                </c:lvl>
                <c:lvl>
                  <c:pt idx="0">
                    <c:v>01/07/2016</c:v>
                  </c:pt>
                </c:lvl>
                <c:lvl>
                  <c:pt idx="0">
                    <c:v>01/06/2016</c:v>
                  </c:pt>
                </c:lvl>
                <c:lvl>
                  <c:pt idx="0">
                    <c:v>01/05/2016</c:v>
                  </c:pt>
                </c:lvl>
                <c:lvl>
                  <c:pt idx="0">
                    <c:v>01/04/2016</c:v>
                  </c:pt>
                </c:lvl>
                <c:lvl>
                  <c:pt idx="0">
                    <c:v>01/03/2016</c:v>
                  </c:pt>
                </c:lvl>
                <c:lvl>
                  <c:pt idx="0">
                    <c:v>01/02/2016</c:v>
                  </c:pt>
                </c:lvl>
                <c:lvl>
                  <c:pt idx="0">
                    <c:v>01/01/2016</c:v>
                  </c:pt>
                </c:lvl>
                <c:lvl>
                  <c:pt idx="0">
                    <c:v>12/31/2015</c:v>
                  </c:pt>
                </c:lvl>
                <c:lvl>
                  <c:pt idx="0">
                    <c:v>12/30/2015</c:v>
                  </c:pt>
                </c:lvl>
                <c:lvl>
                  <c:pt idx="0">
                    <c:v>12/29/2015</c:v>
                  </c:pt>
                </c:lvl>
                <c:lvl>
                  <c:pt idx="0">
                    <c:v>12/28/2015</c:v>
                  </c:pt>
                </c:lvl>
                <c:lvl>
                  <c:pt idx="0">
                    <c:v>12/27/2015</c:v>
                  </c:pt>
                </c:lvl>
                <c:lvl>
                  <c:pt idx="0">
                    <c:v>12/26/2015</c:v>
                  </c:pt>
                </c:lvl>
                <c:lvl>
                  <c:pt idx="0">
                    <c:v>12/25/2015</c:v>
                  </c:pt>
                </c:lvl>
                <c:lvl>
                  <c:pt idx="0">
                    <c:v>12/24/2015</c:v>
                  </c:pt>
                </c:lvl>
                <c:lvl>
                  <c:pt idx="0">
                    <c:v>12/23/2015</c:v>
                  </c:pt>
                </c:lvl>
                <c:lvl>
                  <c:pt idx="0">
                    <c:v>12/22/2015</c:v>
                  </c:pt>
                </c:lvl>
                <c:lvl>
                  <c:pt idx="0">
                    <c:v>12/21/2015</c:v>
                  </c:pt>
                </c:lvl>
                <c:lvl>
                  <c:pt idx="0">
                    <c:v>12/20/2015</c:v>
                  </c:pt>
                </c:lvl>
                <c:lvl>
                  <c:pt idx="0">
                    <c:v>12/19/2015</c:v>
                  </c:pt>
                </c:lvl>
                <c:lvl>
                  <c:pt idx="0">
                    <c:v>12/18/2015</c:v>
                  </c:pt>
                </c:lvl>
                <c:lvl>
                  <c:pt idx="0">
                    <c:v>12/17/2015</c:v>
                  </c:pt>
                </c:lvl>
                <c:lvl>
                  <c:pt idx="0">
                    <c:v>12/16/2015</c:v>
                  </c:pt>
                </c:lvl>
                <c:lvl>
                  <c:pt idx="0">
                    <c:v>12/15/2015</c:v>
                  </c:pt>
                </c:lvl>
                <c:lvl>
                  <c:pt idx="0">
                    <c:v>12/14/2015</c:v>
                  </c:pt>
                </c:lvl>
                <c:lvl>
                  <c:pt idx="0">
                    <c:v>12/13/2015</c:v>
                  </c:pt>
                </c:lvl>
                <c:lvl>
                  <c:pt idx="0">
                    <c:v>12/12/2015</c:v>
                  </c:pt>
                </c:lvl>
                <c:lvl>
                  <c:pt idx="0">
                    <c:v>12/11/2015</c:v>
                  </c:pt>
                </c:lvl>
                <c:lvl>
                  <c:pt idx="0">
                    <c:v>12/10/2015</c:v>
                  </c:pt>
                </c:lvl>
                <c:lvl>
                  <c:pt idx="0">
                    <c:v>12/09/2015</c:v>
                  </c:pt>
                </c:lvl>
                <c:lvl>
                  <c:pt idx="0">
                    <c:v>12/08/2015</c:v>
                  </c:pt>
                </c:lvl>
                <c:lvl>
                  <c:pt idx="0">
                    <c:v>12/07/2015</c:v>
                  </c:pt>
                </c:lvl>
                <c:lvl>
                  <c:pt idx="0">
                    <c:v>12/06/2015</c:v>
                  </c:pt>
                </c:lvl>
                <c:lvl>
                  <c:pt idx="0">
                    <c:v>12/05/2015</c:v>
                  </c:pt>
                </c:lvl>
                <c:lvl>
                  <c:pt idx="0">
                    <c:v>12/04/2015</c:v>
                  </c:pt>
                </c:lvl>
                <c:lvl>
                  <c:pt idx="0">
                    <c:v>12/03/2015</c:v>
                  </c:pt>
                </c:lvl>
                <c:lvl>
                  <c:pt idx="0">
                    <c:v>12/02/2015</c:v>
                  </c:pt>
                </c:lvl>
                <c:lvl>
                  <c:pt idx="0">
                    <c:v>12/01/2015</c:v>
                  </c:pt>
                </c:lvl>
                <c:lvl>
                  <c:pt idx="0">
                    <c:v>11/30/2015</c:v>
                  </c:pt>
                </c:lvl>
                <c:lvl>
                  <c:pt idx="0">
                    <c:v>11/29/2015</c:v>
                  </c:pt>
                </c:lvl>
                <c:lvl>
                  <c:pt idx="0">
                    <c:v>11/28/2015</c:v>
                  </c:pt>
                </c:lvl>
                <c:lvl>
                  <c:pt idx="0">
                    <c:v>11/27/2015</c:v>
                  </c:pt>
                </c:lvl>
                <c:lvl>
                  <c:pt idx="0">
                    <c:v>11/26/2015</c:v>
                  </c:pt>
                </c:lvl>
                <c:lvl>
                  <c:pt idx="0">
                    <c:v>11/25/2015</c:v>
                  </c:pt>
                </c:lvl>
                <c:lvl>
                  <c:pt idx="0">
                    <c:v>11/24/2015</c:v>
                  </c:pt>
                </c:lvl>
                <c:lvl>
                  <c:pt idx="0">
                    <c:v>11/23/2015</c:v>
                  </c:pt>
                </c:lvl>
                <c:lvl>
                  <c:pt idx="0">
                    <c:v>11/22/2015</c:v>
                  </c:pt>
                </c:lvl>
                <c:lvl>
                  <c:pt idx="0">
                    <c:v>11/21/2015</c:v>
                  </c:pt>
                </c:lvl>
                <c:lvl>
                  <c:pt idx="0">
                    <c:v>11/20/2015</c:v>
                  </c:pt>
                </c:lvl>
                <c:lvl>
                  <c:pt idx="0">
                    <c:v>11/19/2015</c:v>
                  </c:pt>
                </c:lvl>
                <c:lvl>
                  <c:pt idx="0">
                    <c:v>11/18/2015</c:v>
                  </c:pt>
                </c:lvl>
                <c:lvl>
                  <c:pt idx="0">
                    <c:v>11/17/2015</c:v>
                  </c:pt>
                </c:lvl>
                <c:lvl>
                  <c:pt idx="0">
                    <c:v>11/16/2015</c:v>
                  </c:pt>
                </c:lvl>
                <c:lvl>
                  <c:pt idx="0">
                    <c:v>11/15/2015</c:v>
                  </c:pt>
                </c:lvl>
                <c:lvl>
                  <c:pt idx="0">
                    <c:v>11/14/2015</c:v>
                  </c:pt>
                </c:lvl>
                <c:lvl>
                  <c:pt idx="0">
                    <c:v>11/13/2015</c:v>
                  </c:pt>
                </c:lvl>
                <c:lvl>
                  <c:pt idx="0">
                    <c:v>11/12/2015</c:v>
                  </c:pt>
                </c:lvl>
                <c:lvl>
                  <c:pt idx="0">
                    <c:v>11/11/2015</c:v>
                  </c:pt>
                </c:lvl>
                <c:lvl>
                  <c:pt idx="0">
                    <c:v>11/10/2015</c:v>
                  </c:pt>
                </c:lvl>
                <c:lvl>
                  <c:pt idx="0">
                    <c:v>11/09/2015</c:v>
                  </c:pt>
                </c:lvl>
                <c:lvl>
                  <c:pt idx="0">
                    <c:v>11/08/2015</c:v>
                  </c:pt>
                </c:lvl>
                <c:lvl>
                  <c:pt idx="0">
                    <c:v>11/07/2015</c:v>
                  </c:pt>
                </c:lvl>
                <c:lvl>
                  <c:pt idx="0">
                    <c:v>11/06/2015</c:v>
                  </c:pt>
                </c:lvl>
                <c:lvl>
                  <c:pt idx="0">
                    <c:v>11/05/2015</c:v>
                  </c:pt>
                </c:lvl>
                <c:lvl>
                  <c:pt idx="0">
                    <c:v>11/04/2015</c:v>
                  </c:pt>
                </c:lvl>
                <c:lvl>
                  <c:pt idx="0">
                    <c:v>11/03/2015</c:v>
                  </c:pt>
                </c:lvl>
                <c:lvl>
                  <c:pt idx="0">
                    <c:v>11/02/2015</c:v>
                  </c:pt>
                </c:lvl>
                <c:lvl>
                  <c:pt idx="0">
                    <c:v>11/01/2015</c:v>
                  </c:pt>
                </c:lvl>
                <c:lvl>
                  <c:pt idx="0">
                    <c:v>10/31/2015</c:v>
                  </c:pt>
                </c:lvl>
                <c:lvl>
                  <c:pt idx="0">
                    <c:v>10/30/2015</c:v>
                  </c:pt>
                </c:lvl>
                <c:lvl>
                  <c:pt idx="0">
                    <c:v>10/29/2015</c:v>
                  </c:pt>
                </c:lvl>
                <c:lvl>
                  <c:pt idx="0">
                    <c:v>10/28/2015</c:v>
                  </c:pt>
                </c:lvl>
                <c:lvl>
                  <c:pt idx="0">
                    <c:v>10/27/2015</c:v>
                  </c:pt>
                </c:lvl>
                <c:lvl>
                  <c:pt idx="0">
                    <c:v>10/26/2015</c:v>
                  </c:pt>
                </c:lvl>
                <c:lvl>
                  <c:pt idx="0">
                    <c:v>10/25/2015</c:v>
                  </c:pt>
                </c:lvl>
                <c:lvl>
                  <c:pt idx="0">
                    <c:v>10/24/2015</c:v>
                  </c:pt>
                </c:lvl>
                <c:lvl>
                  <c:pt idx="0">
                    <c:v>10/23/2015</c:v>
                  </c:pt>
                </c:lvl>
                <c:lvl>
                  <c:pt idx="0">
                    <c:v>10/22/2015</c:v>
                  </c:pt>
                </c:lvl>
                <c:lvl>
                  <c:pt idx="0">
                    <c:v>10/21/2015</c:v>
                  </c:pt>
                </c:lvl>
                <c:lvl>
                  <c:pt idx="0">
                    <c:v>10/20/2015</c:v>
                  </c:pt>
                </c:lvl>
                <c:lvl>
                  <c:pt idx="0">
                    <c:v>10/19/2015</c:v>
                  </c:pt>
                </c:lvl>
                <c:lvl>
                  <c:pt idx="0">
                    <c:v>10/18/2015</c:v>
                  </c:pt>
                </c:lvl>
                <c:lvl>
                  <c:pt idx="0">
                    <c:v>10/17/2015</c:v>
                  </c:pt>
                </c:lvl>
                <c:lvl>
                  <c:pt idx="0">
                    <c:v>10/16/2015</c:v>
                  </c:pt>
                </c:lvl>
                <c:lvl>
                  <c:pt idx="0">
                    <c:v>10/15/2015</c:v>
                  </c:pt>
                </c:lvl>
                <c:lvl>
                  <c:pt idx="0">
                    <c:v>10/14/2015</c:v>
                  </c:pt>
                </c:lvl>
                <c:lvl>
                  <c:pt idx="0">
                    <c:v>10/13/2015</c:v>
                  </c:pt>
                </c:lvl>
                <c:lvl>
                  <c:pt idx="0">
                    <c:v>10/12/2015</c:v>
                  </c:pt>
                </c:lvl>
                <c:lvl>
                  <c:pt idx="0">
                    <c:v>10/11/2015</c:v>
                  </c:pt>
                </c:lvl>
                <c:lvl>
                  <c:pt idx="0">
                    <c:v>10/10/2015</c:v>
                  </c:pt>
                </c:lvl>
                <c:lvl>
                  <c:pt idx="0">
                    <c:v>10/09/2015</c:v>
                  </c:pt>
                </c:lvl>
                <c:lvl>
                  <c:pt idx="0">
                    <c:v>10/08/2015</c:v>
                  </c:pt>
                </c:lvl>
                <c:lvl>
                  <c:pt idx="0">
                    <c:v>10/07/2015</c:v>
                  </c:pt>
                </c:lvl>
                <c:lvl>
                  <c:pt idx="0">
                    <c:v>10/06/2015</c:v>
                  </c:pt>
                </c:lvl>
                <c:lvl>
                  <c:pt idx="0">
                    <c:v>10/05/2015</c:v>
                  </c:pt>
                </c:lvl>
                <c:lvl>
                  <c:pt idx="0">
                    <c:v>10/04/2015</c:v>
                  </c:pt>
                </c:lvl>
                <c:lvl>
                  <c:pt idx="0">
                    <c:v>10/03/2015</c:v>
                  </c:pt>
                </c:lvl>
                <c:lvl>
                  <c:pt idx="0">
                    <c:v>10/02/2015</c:v>
                  </c:pt>
                </c:lvl>
                <c:lvl>
                  <c:pt idx="0">
                    <c:v>10/01/2015</c:v>
                  </c:pt>
                </c:lvl>
                <c:lvl>
                  <c:pt idx="0">
                    <c:v>09/30/2015</c:v>
                  </c:pt>
                </c:lvl>
                <c:lvl>
                  <c:pt idx="0">
                    <c:v>09/29/2015</c:v>
                  </c:pt>
                </c:lvl>
                <c:lvl>
                  <c:pt idx="0">
                    <c:v>09/28/2015</c:v>
                  </c:pt>
                </c:lvl>
                <c:lvl>
                  <c:pt idx="0">
                    <c:v>09/27/2015</c:v>
                  </c:pt>
                </c:lvl>
                <c:lvl>
                  <c:pt idx="0">
                    <c:v>09/26/2015</c:v>
                  </c:pt>
                </c:lvl>
                <c:lvl>
                  <c:pt idx="0">
                    <c:v>09/25/2015</c:v>
                  </c:pt>
                </c:lvl>
                <c:lvl>
                  <c:pt idx="0">
                    <c:v>09/24/2015</c:v>
                  </c:pt>
                </c:lvl>
                <c:lvl>
                  <c:pt idx="0">
                    <c:v>09/23/2015</c:v>
                  </c:pt>
                </c:lvl>
                <c:lvl>
                  <c:pt idx="0">
                    <c:v>09/22/2015</c:v>
                  </c:pt>
                </c:lvl>
                <c:lvl>
                  <c:pt idx="0">
                    <c:v>09/21/2015</c:v>
                  </c:pt>
                </c:lvl>
                <c:lvl>
                  <c:pt idx="0">
                    <c:v>09/20/2015</c:v>
                  </c:pt>
                </c:lvl>
                <c:lvl>
                  <c:pt idx="0">
                    <c:v>09/19/2015</c:v>
                  </c:pt>
                </c:lvl>
                <c:lvl>
                  <c:pt idx="0">
                    <c:v>09/18/2015</c:v>
                  </c:pt>
                </c:lvl>
                <c:lvl>
                  <c:pt idx="0">
                    <c:v>09/17/2015</c:v>
                  </c:pt>
                </c:lvl>
                <c:lvl>
                  <c:pt idx="0">
                    <c:v>09/16/2015</c:v>
                  </c:pt>
                </c:lvl>
                <c:lvl>
                  <c:pt idx="0">
                    <c:v>09/15/2015</c:v>
                  </c:pt>
                </c:lvl>
                <c:lvl>
                  <c:pt idx="0">
                    <c:v>09/14/2015</c:v>
                  </c:pt>
                </c:lvl>
                <c:lvl>
                  <c:pt idx="0">
                    <c:v>09/13/2015</c:v>
                  </c:pt>
                </c:lvl>
                <c:lvl>
                  <c:pt idx="0">
                    <c:v>09/12/2015</c:v>
                  </c:pt>
                </c:lvl>
                <c:lvl>
                  <c:pt idx="0">
                    <c:v>09/11/2015</c:v>
                  </c:pt>
                </c:lvl>
                <c:lvl>
                  <c:pt idx="0">
                    <c:v>09/10/2015</c:v>
                  </c:pt>
                </c:lvl>
                <c:lvl>
                  <c:pt idx="0">
                    <c:v>09/09/2015</c:v>
                  </c:pt>
                </c:lvl>
                <c:lvl>
                  <c:pt idx="0">
                    <c:v>09/08/2015</c:v>
                  </c:pt>
                </c:lvl>
                <c:lvl>
                  <c:pt idx="0">
                    <c:v>09/07/2015</c:v>
                  </c:pt>
                </c:lvl>
                <c:lvl>
                  <c:pt idx="0">
                    <c:v>09/06/2015</c:v>
                  </c:pt>
                </c:lvl>
                <c:lvl>
                  <c:pt idx="0">
                    <c:v>09/05/2015</c:v>
                  </c:pt>
                </c:lvl>
                <c:lvl>
                  <c:pt idx="0">
                    <c:v>09/04/2015</c:v>
                  </c:pt>
                </c:lvl>
                <c:lvl>
                  <c:pt idx="0">
                    <c:v>09/03/2015</c:v>
                  </c:pt>
                </c:lvl>
                <c:lvl>
                  <c:pt idx="0">
                    <c:v>09/02/2015</c:v>
                  </c:pt>
                </c:lvl>
                <c:lvl>
                  <c:pt idx="0">
                    <c:v>09/01/2015</c:v>
                  </c:pt>
                </c:lvl>
                <c:lvl>
                  <c:pt idx="0">
                    <c:v>08/31/2015</c:v>
                  </c:pt>
                </c:lvl>
                <c:lvl>
                  <c:pt idx="0">
                    <c:v>08/30/2015</c:v>
                  </c:pt>
                </c:lvl>
                <c:lvl>
                  <c:pt idx="0">
                    <c:v>08/29/2015</c:v>
                  </c:pt>
                </c:lvl>
                <c:lvl>
                  <c:pt idx="0">
                    <c:v>08/28/2015</c:v>
                  </c:pt>
                </c:lvl>
                <c:lvl>
                  <c:pt idx="0">
                    <c:v>08/27/2015</c:v>
                  </c:pt>
                </c:lvl>
                <c:lvl>
                  <c:pt idx="0">
                    <c:v>08/26/2015</c:v>
                  </c:pt>
                </c:lvl>
                <c:lvl>
                  <c:pt idx="0">
                    <c:v>08/25/2015</c:v>
                  </c:pt>
                </c:lvl>
                <c:lvl>
                  <c:pt idx="0">
                    <c:v>08/24/2015</c:v>
                  </c:pt>
                </c:lvl>
                <c:lvl>
                  <c:pt idx="0">
                    <c:v>08/23/2015</c:v>
                  </c:pt>
                </c:lvl>
                <c:lvl>
                  <c:pt idx="0">
                    <c:v>08/22/2015</c:v>
                  </c:pt>
                </c:lvl>
                <c:lvl>
                  <c:pt idx="0">
                    <c:v>08/21/2015</c:v>
                  </c:pt>
                </c:lvl>
                <c:lvl>
                  <c:pt idx="0">
                    <c:v>08/20/2015</c:v>
                  </c:pt>
                </c:lvl>
                <c:lvl>
                  <c:pt idx="0">
                    <c:v>08/19/2015</c:v>
                  </c:pt>
                </c:lvl>
                <c:lvl>
                  <c:pt idx="0">
                    <c:v>08/18/2015</c:v>
                  </c:pt>
                </c:lvl>
                <c:lvl>
                  <c:pt idx="0">
                    <c:v>08/17/2015</c:v>
                  </c:pt>
                </c:lvl>
                <c:lvl>
                  <c:pt idx="0">
                    <c:v>08/16/2015</c:v>
                  </c:pt>
                </c:lvl>
                <c:lvl>
                  <c:pt idx="0">
                    <c:v>08/15/2015</c:v>
                  </c:pt>
                </c:lvl>
                <c:lvl>
                  <c:pt idx="0">
                    <c:v>08/14/2015</c:v>
                  </c:pt>
                </c:lvl>
                <c:lvl>
                  <c:pt idx="0">
                    <c:v>08/13/2015</c:v>
                  </c:pt>
                </c:lvl>
                <c:lvl>
                  <c:pt idx="0">
                    <c:v>08/12/2015</c:v>
                  </c:pt>
                </c:lvl>
                <c:lvl>
                  <c:pt idx="0">
                    <c:v>08/11/2015</c:v>
                  </c:pt>
                </c:lvl>
                <c:lvl>
                  <c:pt idx="0">
                    <c:v>08/10/2015</c:v>
                  </c:pt>
                </c:lvl>
                <c:lvl>
                  <c:pt idx="0">
                    <c:v>08/09/2015</c:v>
                  </c:pt>
                </c:lvl>
                <c:lvl>
                  <c:pt idx="0">
                    <c:v>08/08/2015</c:v>
                  </c:pt>
                </c:lvl>
                <c:lvl>
                  <c:pt idx="0">
                    <c:v>08/07/2015</c:v>
                  </c:pt>
                </c:lvl>
                <c:lvl>
                  <c:pt idx="0">
                    <c:v>08/06/2015</c:v>
                  </c:pt>
                </c:lvl>
              </c:multiLvlStrCache>
            </c:multiLvlStrRef>
          </c:cat>
          <c:val>
            <c:numRef>
              <c:f>'1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87098"/>
        <c:axId val="52838416"/>
      </c:lineChart>
      <c:catAx>
        <c:axId val="75587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416"/>
        <c:crossesAt val="0"/>
        <c:auto val="1"/>
        <c:lblAlgn val="ctr"/>
        <c:lblOffset val="100"/>
        <c:noMultiLvlLbl val="0"/>
      </c:catAx>
      <c:valAx>
        <c:axId val="5283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16/2016 - 12/26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6'!$C$2:$IV$2</c:f>
              <c:multiLvlStrCache>
                <c:ptCount val="1"/>
                <c:lvl>
                  <c:pt idx="0">
                    <c:v>12/26/2016</c:v>
                  </c:pt>
                </c:lvl>
                <c:lvl>
                  <c:pt idx="0">
                    <c:v>12/25/2016</c:v>
                  </c:pt>
                </c:lvl>
                <c:lvl>
                  <c:pt idx="0">
                    <c:v>12/24/2016</c:v>
                  </c:pt>
                </c:lvl>
                <c:lvl>
                  <c:pt idx="0">
                    <c:v>12/23/2016</c:v>
                  </c:pt>
                </c:lvl>
                <c:lvl>
                  <c:pt idx="0">
                    <c:v>12/22/2016</c:v>
                  </c:pt>
                </c:lvl>
                <c:lvl>
                  <c:pt idx="0">
                    <c:v>12/21/2016</c:v>
                  </c:pt>
                </c:lvl>
                <c:lvl>
                  <c:pt idx="0">
                    <c:v>12/20/2016</c:v>
                  </c:pt>
                </c:lvl>
                <c:lvl>
                  <c:pt idx="0">
                    <c:v>12/19/2016</c:v>
                  </c:pt>
                </c:lvl>
                <c:lvl>
                  <c:pt idx="0">
                    <c:v>12/18/2016</c:v>
                  </c:pt>
                </c:lvl>
                <c:lvl>
                  <c:pt idx="0">
                    <c:v>12/17/2016</c:v>
                  </c:pt>
                </c:lvl>
                <c:lvl>
                  <c:pt idx="0">
                    <c:v>12/16/2016</c:v>
                  </c:pt>
                </c:lvl>
                <c:lvl>
                  <c:pt idx="0">
                    <c:v>12/15/2016</c:v>
                  </c:pt>
                </c:lvl>
                <c:lvl>
                  <c:pt idx="0">
                    <c:v>12/14/2016</c:v>
                  </c:pt>
                </c:lvl>
                <c:lvl>
                  <c:pt idx="0">
                    <c:v>12/13/2016</c:v>
                  </c:pt>
                </c:lvl>
                <c:lvl>
                  <c:pt idx="0">
                    <c:v>12/12/2016</c:v>
                  </c:pt>
                </c:lvl>
                <c:lvl>
                  <c:pt idx="0">
                    <c:v>12/11/2016</c:v>
                  </c:pt>
                </c:lvl>
                <c:lvl>
                  <c:pt idx="0">
                    <c:v>12/10/2016</c:v>
                  </c:pt>
                </c:lvl>
                <c:lvl>
                  <c:pt idx="0">
                    <c:v>12/09/2016</c:v>
                  </c:pt>
                </c:lvl>
                <c:lvl>
                  <c:pt idx="0">
                    <c:v>12/08/2016</c:v>
                  </c:pt>
                </c:lvl>
                <c:lvl>
                  <c:pt idx="0">
                    <c:v>12/07/2016</c:v>
                  </c:pt>
                </c:lvl>
                <c:lvl>
                  <c:pt idx="0">
                    <c:v>12/06/2016</c:v>
                  </c:pt>
                </c:lvl>
                <c:lvl>
                  <c:pt idx="0">
                    <c:v>12/05/2016</c:v>
                  </c:pt>
                </c:lvl>
                <c:lvl>
                  <c:pt idx="0">
                    <c:v>12/04/2016</c:v>
                  </c:pt>
                </c:lvl>
                <c:lvl>
                  <c:pt idx="0">
                    <c:v>12/03/2016</c:v>
                  </c:pt>
                </c:lvl>
                <c:lvl>
                  <c:pt idx="0">
                    <c:v>12/02/2016</c:v>
                  </c:pt>
                </c:lvl>
                <c:lvl>
                  <c:pt idx="0">
                    <c:v>12/01/2016</c:v>
                  </c:pt>
                </c:lvl>
                <c:lvl>
                  <c:pt idx="0">
                    <c:v>11/30/2016</c:v>
                  </c:pt>
                </c:lvl>
                <c:lvl>
                  <c:pt idx="0">
                    <c:v>11/29/2016</c:v>
                  </c:pt>
                </c:lvl>
                <c:lvl>
                  <c:pt idx="0">
                    <c:v>11/28/2016</c:v>
                  </c:pt>
                </c:lvl>
                <c:lvl>
                  <c:pt idx="0">
                    <c:v>11/27/2016</c:v>
                  </c:pt>
                </c:lvl>
                <c:lvl>
                  <c:pt idx="0">
                    <c:v>11/26/2016</c:v>
                  </c:pt>
                </c:lvl>
                <c:lvl>
                  <c:pt idx="0">
                    <c:v>11/25/2016</c:v>
                  </c:pt>
                </c:lvl>
                <c:lvl>
                  <c:pt idx="0">
                    <c:v>11/24/2016</c:v>
                  </c:pt>
                </c:lvl>
                <c:lvl>
                  <c:pt idx="0">
                    <c:v>11/23/2016</c:v>
                  </c:pt>
                </c:lvl>
                <c:lvl>
                  <c:pt idx="0">
                    <c:v>11/22/2016</c:v>
                  </c:pt>
                </c:lvl>
                <c:lvl>
                  <c:pt idx="0">
                    <c:v>11/21/2016</c:v>
                  </c:pt>
                </c:lvl>
                <c:lvl>
                  <c:pt idx="0">
                    <c:v>11/20/2016</c:v>
                  </c:pt>
                </c:lvl>
                <c:lvl>
                  <c:pt idx="0">
                    <c:v>11/19/2016</c:v>
                  </c:pt>
                </c:lvl>
                <c:lvl>
                  <c:pt idx="0">
                    <c:v>11/18/2016</c:v>
                  </c:pt>
                </c:lvl>
                <c:lvl>
                  <c:pt idx="0">
                    <c:v>11/17/2016</c:v>
                  </c:pt>
                </c:lvl>
                <c:lvl>
                  <c:pt idx="0">
                    <c:v>11/16/2016</c:v>
                  </c:pt>
                </c:lvl>
                <c:lvl>
                  <c:pt idx="0">
                    <c:v>11/15/2016</c:v>
                  </c:pt>
                </c:lvl>
                <c:lvl>
                  <c:pt idx="0">
                    <c:v>11/14/2016</c:v>
                  </c:pt>
                </c:lvl>
                <c:lvl>
                  <c:pt idx="0">
                    <c:v>11/13/2016</c:v>
                  </c:pt>
                </c:lvl>
                <c:lvl>
                  <c:pt idx="0">
                    <c:v>11/12/2016</c:v>
                  </c:pt>
                </c:lvl>
                <c:lvl>
                  <c:pt idx="0">
                    <c:v>11/11/2016</c:v>
                  </c:pt>
                </c:lvl>
                <c:lvl>
                  <c:pt idx="0">
                    <c:v>11/10/2016</c:v>
                  </c:pt>
                </c:lvl>
                <c:lvl>
                  <c:pt idx="0">
                    <c:v>11/09/2016</c:v>
                  </c:pt>
                </c:lvl>
                <c:lvl>
                  <c:pt idx="0">
                    <c:v>11/08/2016</c:v>
                  </c:pt>
                </c:lvl>
                <c:lvl>
                  <c:pt idx="0">
                    <c:v>11/07/2016</c:v>
                  </c:pt>
                </c:lvl>
                <c:lvl>
                  <c:pt idx="0">
                    <c:v>11/06/2016</c:v>
                  </c:pt>
                </c:lvl>
                <c:lvl>
                  <c:pt idx="0">
                    <c:v>11/05/2016</c:v>
                  </c:pt>
                </c:lvl>
                <c:lvl>
                  <c:pt idx="0">
                    <c:v>11/04/2016</c:v>
                  </c:pt>
                </c:lvl>
                <c:lvl>
                  <c:pt idx="0">
                    <c:v>11/03/2016</c:v>
                  </c:pt>
                </c:lvl>
                <c:lvl>
                  <c:pt idx="0">
                    <c:v>11/02/2016</c:v>
                  </c:pt>
                </c:lvl>
                <c:lvl>
                  <c:pt idx="0">
                    <c:v>11/01/2016</c:v>
                  </c:pt>
                </c:lvl>
                <c:lvl>
                  <c:pt idx="0">
                    <c:v>10/31/2016</c:v>
                  </c:pt>
                </c:lvl>
                <c:lvl>
                  <c:pt idx="0">
                    <c:v>10/30/2016</c:v>
                  </c:pt>
                </c:lvl>
                <c:lvl>
                  <c:pt idx="0">
                    <c:v>10/29/2016</c:v>
                  </c:pt>
                </c:lvl>
                <c:lvl>
                  <c:pt idx="0">
                    <c:v>10/28/2016</c:v>
                  </c:pt>
                </c:lvl>
                <c:lvl>
                  <c:pt idx="0">
                    <c:v>10/27/2016</c:v>
                  </c:pt>
                </c:lvl>
                <c:lvl>
                  <c:pt idx="0">
                    <c:v>10/26/2016</c:v>
                  </c:pt>
                </c:lvl>
                <c:lvl>
                  <c:pt idx="0">
                    <c:v>10/25/2016</c:v>
                  </c:pt>
                </c:lvl>
                <c:lvl>
                  <c:pt idx="0">
                    <c:v>10/24/2016</c:v>
                  </c:pt>
                </c:lvl>
                <c:lvl>
                  <c:pt idx="0">
                    <c:v>10/23/2016</c:v>
                  </c:pt>
                </c:lvl>
                <c:lvl>
                  <c:pt idx="0">
                    <c:v>10/22/2016</c:v>
                  </c:pt>
                </c:lvl>
                <c:lvl>
                  <c:pt idx="0">
                    <c:v>10/21/2016</c:v>
                  </c:pt>
                </c:lvl>
                <c:lvl>
                  <c:pt idx="0">
                    <c:v>10/20/2016</c:v>
                  </c:pt>
                </c:lvl>
                <c:lvl>
                  <c:pt idx="0">
                    <c:v>10/19/2016</c:v>
                  </c:pt>
                </c:lvl>
                <c:lvl>
                  <c:pt idx="0">
                    <c:v>10/18/2016</c:v>
                  </c:pt>
                </c:lvl>
                <c:lvl>
                  <c:pt idx="0">
                    <c:v>10/17/2016</c:v>
                  </c:pt>
                </c:lvl>
                <c:lvl>
                  <c:pt idx="0">
                    <c:v>10/16/2016</c:v>
                  </c:pt>
                </c:lvl>
                <c:lvl>
                  <c:pt idx="0">
                    <c:v>10/15/2016</c:v>
                  </c:pt>
                </c:lvl>
                <c:lvl>
                  <c:pt idx="0">
                    <c:v>10/14/2016</c:v>
                  </c:pt>
                </c:lvl>
                <c:lvl>
                  <c:pt idx="0">
                    <c:v>10/13/2016</c:v>
                  </c:pt>
                </c:lvl>
                <c:lvl>
                  <c:pt idx="0">
                    <c:v>10/12/2016</c:v>
                  </c:pt>
                </c:lvl>
                <c:lvl>
                  <c:pt idx="0">
                    <c:v>10/11/2016</c:v>
                  </c:pt>
                </c:lvl>
                <c:lvl>
                  <c:pt idx="0">
                    <c:v>10/10/2016</c:v>
                  </c:pt>
                </c:lvl>
                <c:lvl>
                  <c:pt idx="0">
                    <c:v>10/09/2016</c:v>
                  </c:pt>
                </c:lvl>
                <c:lvl>
                  <c:pt idx="0">
                    <c:v>10/08/2016</c:v>
                  </c:pt>
                </c:lvl>
                <c:lvl>
                  <c:pt idx="0">
                    <c:v>10/07/2016</c:v>
                  </c:pt>
                </c:lvl>
                <c:lvl>
                  <c:pt idx="0">
                    <c:v>10/06/2016</c:v>
                  </c:pt>
                </c:lvl>
                <c:lvl>
                  <c:pt idx="0">
                    <c:v>10/05/2016</c:v>
                  </c:pt>
                </c:lvl>
                <c:lvl>
                  <c:pt idx="0">
                    <c:v>10/04/2016</c:v>
                  </c:pt>
                </c:lvl>
                <c:lvl>
                  <c:pt idx="0">
                    <c:v>10/03/2016</c:v>
                  </c:pt>
                </c:lvl>
                <c:lvl>
                  <c:pt idx="0">
                    <c:v>10/02/2016</c:v>
                  </c:pt>
                </c:lvl>
                <c:lvl>
                  <c:pt idx="0">
                    <c:v>10/01/2016</c:v>
                  </c:pt>
                </c:lvl>
                <c:lvl>
                  <c:pt idx="0">
                    <c:v>09/30/2016</c:v>
                  </c:pt>
                </c:lvl>
                <c:lvl>
                  <c:pt idx="0">
                    <c:v>09/29/2016</c:v>
                  </c:pt>
                </c:lvl>
                <c:lvl>
                  <c:pt idx="0">
                    <c:v>09/28/2016</c:v>
                  </c:pt>
                </c:lvl>
                <c:lvl>
                  <c:pt idx="0">
                    <c:v>09/27/2016</c:v>
                  </c:pt>
                </c:lvl>
                <c:lvl>
                  <c:pt idx="0">
                    <c:v>09/26/2016</c:v>
                  </c:pt>
                </c:lvl>
                <c:lvl>
                  <c:pt idx="0">
                    <c:v>09/25/2016</c:v>
                  </c:pt>
                </c:lvl>
                <c:lvl>
                  <c:pt idx="0">
                    <c:v>09/24/2016</c:v>
                  </c:pt>
                </c:lvl>
                <c:lvl>
                  <c:pt idx="0">
                    <c:v>09/23/2016</c:v>
                  </c:pt>
                </c:lvl>
                <c:lvl>
                  <c:pt idx="0">
                    <c:v>09/22/2016</c:v>
                  </c:pt>
                </c:lvl>
                <c:lvl>
                  <c:pt idx="0">
                    <c:v>09/21/2016</c:v>
                  </c:pt>
                </c:lvl>
                <c:lvl>
                  <c:pt idx="0">
                    <c:v>09/20/2016</c:v>
                  </c:pt>
                </c:lvl>
                <c:lvl>
                  <c:pt idx="0">
                    <c:v>09/19/2016</c:v>
                  </c:pt>
                </c:lvl>
                <c:lvl>
                  <c:pt idx="0">
                    <c:v>09/18/2016</c:v>
                  </c:pt>
                </c:lvl>
                <c:lvl>
                  <c:pt idx="0">
                    <c:v>09/17/2016</c:v>
                  </c:pt>
                </c:lvl>
                <c:lvl>
                  <c:pt idx="0">
                    <c:v>09/16/2016</c:v>
                  </c:pt>
                </c:lvl>
                <c:lvl>
                  <c:pt idx="0">
                    <c:v>09/15/2016</c:v>
                  </c:pt>
                </c:lvl>
                <c:lvl>
                  <c:pt idx="0">
                    <c:v>09/14/2016</c:v>
                  </c:pt>
                </c:lvl>
                <c:lvl>
                  <c:pt idx="0">
                    <c:v>09/13/2016</c:v>
                  </c:pt>
                </c:lvl>
                <c:lvl>
                  <c:pt idx="0">
                    <c:v>09/12/2016</c:v>
                  </c:pt>
                </c:lvl>
                <c:lvl>
                  <c:pt idx="0">
                    <c:v>09/11/2016</c:v>
                  </c:pt>
                </c:lvl>
                <c:lvl>
                  <c:pt idx="0">
                    <c:v>09/10/2016</c:v>
                  </c:pt>
                </c:lvl>
                <c:lvl>
                  <c:pt idx="0">
                    <c:v>09/09/2016</c:v>
                  </c:pt>
                </c:lvl>
                <c:lvl>
                  <c:pt idx="0">
                    <c:v>09/08/2016</c:v>
                  </c:pt>
                </c:lvl>
                <c:lvl>
                  <c:pt idx="0">
                    <c:v>09/07/2016</c:v>
                  </c:pt>
                </c:lvl>
                <c:lvl>
                  <c:pt idx="0">
                    <c:v>09/06/2016</c:v>
                  </c:pt>
                </c:lvl>
                <c:lvl>
                  <c:pt idx="0">
                    <c:v>09/05/2016</c:v>
                  </c:pt>
                </c:lvl>
                <c:lvl>
                  <c:pt idx="0">
                    <c:v>09/04/2016</c:v>
                  </c:pt>
                </c:lvl>
                <c:lvl>
                  <c:pt idx="0">
                    <c:v>09/03/2016</c:v>
                  </c:pt>
                </c:lvl>
                <c:lvl>
                  <c:pt idx="0">
                    <c:v>09/02/2016</c:v>
                  </c:pt>
                </c:lvl>
                <c:lvl>
                  <c:pt idx="0">
                    <c:v>09/01/2016</c:v>
                  </c:pt>
                </c:lvl>
                <c:lvl>
                  <c:pt idx="0">
                    <c:v>08/31/2016</c:v>
                  </c:pt>
                </c:lvl>
                <c:lvl>
                  <c:pt idx="0">
                    <c:v>08/30/2016</c:v>
                  </c:pt>
                </c:lvl>
                <c:lvl>
                  <c:pt idx="0">
                    <c:v>08/29/2016</c:v>
                  </c:pt>
                </c:lvl>
                <c:lvl>
                  <c:pt idx="0">
                    <c:v>08/28/2016</c:v>
                  </c:pt>
                </c:lvl>
                <c:lvl>
                  <c:pt idx="0">
                    <c:v>08/27/2016</c:v>
                  </c:pt>
                </c:lvl>
                <c:lvl>
                  <c:pt idx="0">
                    <c:v>08/26/2016</c:v>
                  </c:pt>
                </c:lvl>
                <c:lvl>
                  <c:pt idx="0">
                    <c:v>08/25/2016</c:v>
                  </c:pt>
                </c:lvl>
                <c:lvl>
                  <c:pt idx="0">
                    <c:v>08/24/2016</c:v>
                  </c:pt>
                </c:lvl>
                <c:lvl>
                  <c:pt idx="0">
                    <c:v>08/23/2016</c:v>
                  </c:pt>
                </c:lvl>
                <c:lvl>
                  <c:pt idx="0">
                    <c:v>08/22/2016</c:v>
                  </c:pt>
                </c:lvl>
                <c:lvl>
                  <c:pt idx="0">
                    <c:v>08/21/2016</c:v>
                  </c:pt>
                </c:lvl>
                <c:lvl>
                  <c:pt idx="0">
                    <c:v>08/20/2016</c:v>
                  </c:pt>
                </c:lvl>
                <c:lvl>
                  <c:pt idx="0">
                    <c:v>08/19/2016</c:v>
                  </c:pt>
                </c:lvl>
                <c:lvl>
                  <c:pt idx="0">
                    <c:v>08/18/2016</c:v>
                  </c:pt>
                </c:lvl>
                <c:lvl>
                  <c:pt idx="0">
                    <c:v>08/17/2016</c:v>
                  </c:pt>
                </c:lvl>
                <c:lvl>
                  <c:pt idx="0">
                    <c:v>08/16/2016</c:v>
                  </c:pt>
                </c:lvl>
                <c:lvl>
                  <c:pt idx="0">
                    <c:v>08/15/2016</c:v>
                  </c:pt>
                </c:lvl>
                <c:lvl>
                  <c:pt idx="0">
                    <c:v>08/14/2016</c:v>
                  </c:pt>
                </c:lvl>
                <c:lvl>
                  <c:pt idx="0">
                    <c:v>08/13/2016</c:v>
                  </c:pt>
                </c:lvl>
                <c:lvl>
                  <c:pt idx="0">
                    <c:v>08/12/2016</c:v>
                  </c:pt>
                </c:lvl>
                <c:lvl>
                  <c:pt idx="0">
                    <c:v>08/11/2016</c:v>
                  </c:pt>
                </c:lvl>
                <c:lvl>
                  <c:pt idx="0">
                    <c:v>08/10/2016</c:v>
                  </c:pt>
                </c:lvl>
                <c:lvl>
                  <c:pt idx="0">
                    <c:v>08/09/2016</c:v>
                  </c:pt>
                </c:lvl>
                <c:lvl>
                  <c:pt idx="0">
                    <c:v>08/08/2016</c:v>
                  </c:pt>
                </c:lvl>
                <c:lvl>
                  <c:pt idx="0">
                    <c:v>08/07/2016</c:v>
                  </c:pt>
                </c:lvl>
                <c:lvl>
                  <c:pt idx="0">
                    <c:v>08/06/2016</c:v>
                  </c:pt>
                </c:lvl>
                <c:lvl>
                  <c:pt idx="0">
                    <c:v>08/05/2016</c:v>
                  </c:pt>
                </c:lvl>
                <c:lvl>
                  <c:pt idx="0">
                    <c:v>08/04/2016</c:v>
                  </c:pt>
                </c:lvl>
                <c:lvl>
                  <c:pt idx="0">
                    <c:v>08/03/2016</c:v>
                  </c:pt>
                </c:lvl>
                <c:lvl>
                  <c:pt idx="0">
                    <c:v>08/02/2016</c:v>
                  </c:pt>
                </c:lvl>
                <c:lvl>
                  <c:pt idx="0">
                    <c:v>08/01/2016</c:v>
                  </c:pt>
                </c:lvl>
                <c:lvl>
                  <c:pt idx="0">
                    <c:v>07/31/2016</c:v>
                  </c:pt>
                </c:lvl>
                <c:lvl>
                  <c:pt idx="0">
                    <c:v>07/30/2016</c:v>
                  </c:pt>
                </c:lvl>
                <c:lvl>
                  <c:pt idx="0">
                    <c:v>07/29/2016</c:v>
                  </c:pt>
                </c:lvl>
                <c:lvl>
                  <c:pt idx="0">
                    <c:v>07/28/2016</c:v>
                  </c:pt>
                </c:lvl>
                <c:lvl>
                  <c:pt idx="0">
                    <c:v>07/27/2016</c:v>
                  </c:pt>
                </c:lvl>
                <c:lvl>
                  <c:pt idx="0">
                    <c:v>07/26/2016</c:v>
                  </c:pt>
                </c:lvl>
                <c:lvl>
                  <c:pt idx="0">
                    <c:v>07/25/2016</c:v>
                  </c:pt>
                </c:lvl>
                <c:lvl>
                  <c:pt idx="0">
                    <c:v>07/24/2016</c:v>
                  </c:pt>
                </c:lvl>
                <c:lvl>
                  <c:pt idx="0">
                    <c:v>07/23/2016</c:v>
                  </c:pt>
                </c:lvl>
                <c:lvl>
                  <c:pt idx="0">
                    <c:v>07/22/2016</c:v>
                  </c:pt>
                </c:lvl>
                <c:lvl>
                  <c:pt idx="0">
                    <c:v>07/21/2016</c:v>
                  </c:pt>
                </c:lvl>
                <c:lvl>
                  <c:pt idx="0">
                    <c:v>07/20/2016</c:v>
                  </c:pt>
                </c:lvl>
                <c:lvl>
                  <c:pt idx="0">
                    <c:v>07/19/2016</c:v>
                  </c:pt>
                </c:lvl>
                <c:lvl>
                  <c:pt idx="0">
                    <c:v>07/18/2016</c:v>
                  </c:pt>
                </c:lvl>
                <c:lvl>
                  <c:pt idx="0">
                    <c:v>07/17/2016</c:v>
                  </c:pt>
                </c:lvl>
                <c:lvl>
                  <c:pt idx="0">
                    <c:v>07/16/2016</c:v>
                  </c:pt>
                </c:lvl>
                <c:lvl>
                  <c:pt idx="0">
                    <c:v>07/15/2016</c:v>
                  </c:pt>
                </c:lvl>
                <c:lvl>
                  <c:pt idx="0">
                    <c:v>07/14/2016</c:v>
                  </c:pt>
                </c:lvl>
                <c:lvl>
                  <c:pt idx="0">
                    <c:v>07/13/2016</c:v>
                  </c:pt>
                </c:lvl>
                <c:lvl>
                  <c:pt idx="0">
                    <c:v>07/12/2016</c:v>
                  </c:pt>
                </c:lvl>
                <c:lvl>
                  <c:pt idx="0">
                    <c:v>07/11/2016</c:v>
                  </c:pt>
                </c:lvl>
                <c:lvl>
                  <c:pt idx="0">
                    <c:v>07/10/2016</c:v>
                  </c:pt>
                </c:lvl>
                <c:lvl>
                  <c:pt idx="0">
                    <c:v>07/09/2016</c:v>
                  </c:pt>
                </c:lvl>
                <c:lvl>
                  <c:pt idx="0">
                    <c:v>07/08/2016</c:v>
                  </c:pt>
                </c:lvl>
                <c:lvl>
                  <c:pt idx="0">
                    <c:v>07/07/2016</c:v>
                  </c:pt>
                </c:lvl>
                <c:lvl>
                  <c:pt idx="0">
                    <c:v>07/06/2016</c:v>
                  </c:pt>
                </c:lvl>
                <c:lvl>
                  <c:pt idx="0">
                    <c:v>07/05/2016</c:v>
                  </c:pt>
                </c:lvl>
                <c:lvl>
                  <c:pt idx="0">
                    <c:v>07/04/2016</c:v>
                  </c:pt>
                </c:lvl>
                <c:lvl>
                  <c:pt idx="0">
                    <c:v>07/03/2016</c:v>
                  </c:pt>
                </c:lvl>
                <c:lvl>
                  <c:pt idx="0">
                    <c:v>07/02/2016</c:v>
                  </c:pt>
                </c:lvl>
                <c:lvl>
                  <c:pt idx="0">
                    <c:v>07/01/2016</c:v>
                  </c:pt>
                </c:lvl>
                <c:lvl>
                  <c:pt idx="0">
                    <c:v>06/30/2016</c:v>
                  </c:pt>
                </c:lvl>
                <c:lvl>
                  <c:pt idx="0">
                    <c:v>06/29/2016</c:v>
                  </c:pt>
                </c:lvl>
                <c:lvl>
                  <c:pt idx="0">
                    <c:v>06/28/2016</c:v>
                  </c:pt>
                </c:lvl>
                <c:lvl>
                  <c:pt idx="0">
                    <c:v>06/27/2016</c:v>
                  </c:pt>
                </c:lvl>
                <c:lvl>
                  <c:pt idx="0">
                    <c:v>06/26/2016</c:v>
                  </c:pt>
                </c:lvl>
                <c:lvl>
                  <c:pt idx="0">
                    <c:v>06/25/2016</c:v>
                  </c:pt>
                </c:lvl>
                <c:lvl>
                  <c:pt idx="0">
                    <c:v>06/24/2016</c:v>
                  </c:pt>
                </c:lvl>
                <c:lvl>
                  <c:pt idx="0">
                    <c:v>06/23/2016</c:v>
                  </c:pt>
                </c:lvl>
                <c:lvl>
                  <c:pt idx="0">
                    <c:v>06/22/2016</c:v>
                  </c:pt>
                </c:lvl>
                <c:lvl>
                  <c:pt idx="0">
                    <c:v>06/21/2016</c:v>
                  </c:pt>
                </c:lvl>
                <c:lvl>
                  <c:pt idx="0">
                    <c:v>06/20/2016</c:v>
                  </c:pt>
                </c:lvl>
                <c:lvl>
                  <c:pt idx="0">
                    <c:v>06/19/2016</c:v>
                  </c:pt>
                </c:lvl>
                <c:lvl>
                  <c:pt idx="0">
                    <c:v>06/18/2016</c:v>
                  </c:pt>
                </c:lvl>
                <c:lvl>
                  <c:pt idx="0">
                    <c:v>06/17/2016</c:v>
                  </c:pt>
                </c:lvl>
                <c:lvl>
                  <c:pt idx="0">
                    <c:v>06/16/2016</c:v>
                  </c:pt>
                </c:lvl>
                <c:lvl>
                  <c:pt idx="0">
                    <c:v>06/15/2016</c:v>
                  </c:pt>
                </c:lvl>
                <c:lvl>
                  <c:pt idx="0">
                    <c:v>06/14/2016</c:v>
                  </c:pt>
                </c:lvl>
                <c:lvl>
                  <c:pt idx="0">
                    <c:v>06/13/2016</c:v>
                  </c:pt>
                </c:lvl>
                <c:lvl>
                  <c:pt idx="0">
                    <c:v>06/12/2016</c:v>
                  </c:pt>
                </c:lvl>
                <c:lvl>
                  <c:pt idx="0">
                    <c:v>06/11/2016</c:v>
                  </c:pt>
                </c:lvl>
                <c:lvl>
                  <c:pt idx="0">
                    <c:v>06/10/2016</c:v>
                  </c:pt>
                </c:lvl>
                <c:lvl>
                  <c:pt idx="0">
                    <c:v>06/09/2016</c:v>
                  </c:pt>
                </c:lvl>
                <c:lvl>
                  <c:pt idx="0">
                    <c:v>06/08/2016</c:v>
                  </c:pt>
                </c:lvl>
                <c:lvl>
                  <c:pt idx="0">
                    <c:v>06/07/2016</c:v>
                  </c:pt>
                </c:lvl>
                <c:lvl>
                  <c:pt idx="0">
                    <c:v>06/06/2016</c:v>
                  </c:pt>
                </c:lvl>
                <c:lvl>
                  <c:pt idx="0">
                    <c:v>06/05/2016</c:v>
                  </c:pt>
                </c:lvl>
                <c:lvl>
                  <c:pt idx="0">
                    <c:v>06/04/2016</c:v>
                  </c:pt>
                </c:lvl>
                <c:lvl>
                  <c:pt idx="0">
                    <c:v>06/03/2016</c:v>
                  </c:pt>
                </c:lvl>
                <c:lvl>
                  <c:pt idx="0">
                    <c:v>06/02/2016</c:v>
                  </c:pt>
                </c:lvl>
                <c:lvl>
                  <c:pt idx="0">
                    <c:v>06/01/2016</c:v>
                  </c:pt>
                </c:lvl>
                <c:lvl>
                  <c:pt idx="0">
                    <c:v>05/31/2016</c:v>
                  </c:pt>
                </c:lvl>
                <c:lvl>
                  <c:pt idx="0">
                    <c:v>05/30/2016</c:v>
                  </c:pt>
                </c:lvl>
                <c:lvl>
                  <c:pt idx="0">
                    <c:v>05/29/2016</c:v>
                  </c:pt>
                </c:lvl>
                <c:lvl>
                  <c:pt idx="0">
                    <c:v>05/28/2016</c:v>
                  </c:pt>
                </c:lvl>
                <c:lvl>
                  <c:pt idx="0">
                    <c:v>05/27/2016</c:v>
                  </c:pt>
                </c:lvl>
                <c:lvl>
                  <c:pt idx="0">
                    <c:v>05/26/2016</c:v>
                  </c:pt>
                </c:lvl>
                <c:lvl>
                  <c:pt idx="0">
                    <c:v>05/25/2016</c:v>
                  </c:pt>
                </c:lvl>
                <c:lvl>
                  <c:pt idx="0">
                    <c:v>05/24/2016</c:v>
                  </c:pt>
                </c:lvl>
                <c:lvl>
                  <c:pt idx="0">
                    <c:v>05/23/2016</c:v>
                  </c:pt>
                </c:lvl>
                <c:lvl>
                  <c:pt idx="0">
                    <c:v>05/22/2016</c:v>
                  </c:pt>
                </c:lvl>
                <c:lvl>
                  <c:pt idx="0">
                    <c:v>05/21/2016</c:v>
                  </c:pt>
                </c:lvl>
                <c:lvl>
                  <c:pt idx="0">
                    <c:v>05/20/2016</c:v>
                  </c:pt>
                </c:lvl>
                <c:lvl>
                  <c:pt idx="0">
                    <c:v>05/19/2016</c:v>
                  </c:pt>
                </c:lvl>
                <c:lvl>
                  <c:pt idx="0">
                    <c:v>05/18/2016</c:v>
                  </c:pt>
                </c:lvl>
                <c:lvl>
                  <c:pt idx="0">
                    <c:v>05/17/2016</c:v>
                  </c:pt>
                </c:lvl>
                <c:lvl>
                  <c:pt idx="0">
                    <c:v>05/16/2016</c:v>
                  </c:pt>
                </c:lvl>
                <c:lvl>
                  <c:pt idx="0">
                    <c:v>05/15/2016</c:v>
                  </c:pt>
                </c:lvl>
                <c:lvl>
                  <c:pt idx="0">
                    <c:v>05/14/2016</c:v>
                  </c:pt>
                </c:lvl>
                <c:lvl>
                  <c:pt idx="0">
                    <c:v>05/13/2016</c:v>
                  </c:pt>
                </c:lvl>
                <c:lvl>
                  <c:pt idx="0">
                    <c:v>05/12/2016</c:v>
                  </c:pt>
                </c:lvl>
                <c:lvl>
                  <c:pt idx="0">
                    <c:v>05/11/2016</c:v>
                  </c:pt>
                </c:lvl>
                <c:lvl>
                  <c:pt idx="0">
                    <c:v>05/10/2016</c:v>
                  </c:pt>
                </c:lvl>
                <c:lvl>
                  <c:pt idx="0">
                    <c:v>05/09/2016</c:v>
                  </c:pt>
                </c:lvl>
                <c:lvl>
                  <c:pt idx="0">
                    <c:v>05/08/2016</c:v>
                  </c:pt>
                </c:lvl>
                <c:lvl>
                  <c:pt idx="0">
                    <c:v>05/07/2016</c:v>
                  </c:pt>
                </c:lvl>
                <c:lvl>
                  <c:pt idx="0">
                    <c:v>05/06/2016</c:v>
                  </c:pt>
                </c:lvl>
                <c:lvl>
                  <c:pt idx="0">
                    <c:v>05/05/2016</c:v>
                  </c:pt>
                </c:lvl>
                <c:lvl>
                  <c:pt idx="0">
                    <c:v>05/04/2016</c:v>
                  </c:pt>
                </c:lvl>
                <c:lvl>
                  <c:pt idx="0">
                    <c:v>05/03/2016</c:v>
                  </c:pt>
                </c:lvl>
                <c:lvl>
                  <c:pt idx="0">
                    <c:v>05/02/2016</c:v>
                  </c:pt>
                </c:lvl>
                <c:lvl>
                  <c:pt idx="0">
                    <c:v>05/01/2016</c:v>
                  </c:pt>
                </c:lvl>
                <c:lvl>
                  <c:pt idx="0">
                    <c:v>04/30/2016</c:v>
                  </c:pt>
                </c:lvl>
                <c:lvl>
                  <c:pt idx="0">
                    <c:v>04/29/2016</c:v>
                  </c:pt>
                </c:lvl>
                <c:lvl>
                  <c:pt idx="0">
                    <c:v>04/28/2016</c:v>
                  </c:pt>
                </c:lvl>
                <c:lvl>
                  <c:pt idx="0">
                    <c:v>04/27/2016</c:v>
                  </c:pt>
                </c:lvl>
                <c:lvl>
                  <c:pt idx="0">
                    <c:v>04/26/2016</c:v>
                  </c:pt>
                </c:lvl>
                <c:lvl>
                  <c:pt idx="0">
                    <c:v>04/25/2016</c:v>
                  </c:pt>
                </c:lvl>
                <c:lvl>
                  <c:pt idx="0">
                    <c:v>04/24/2016</c:v>
                  </c:pt>
                </c:lvl>
                <c:lvl>
                  <c:pt idx="0">
                    <c:v>04/23/2016</c:v>
                  </c:pt>
                </c:lvl>
                <c:lvl>
                  <c:pt idx="0">
                    <c:v>04/22/2016</c:v>
                  </c:pt>
                </c:lvl>
                <c:lvl>
                  <c:pt idx="0">
                    <c:v>04/21/2016</c:v>
                  </c:pt>
                </c:lvl>
                <c:lvl>
                  <c:pt idx="0">
                    <c:v>04/20/2016</c:v>
                  </c:pt>
                </c:lvl>
                <c:lvl>
                  <c:pt idx="0">
                    <c:v>04/19/2016</c:v>
                  </c:pt>
                </c:lvl>
                <c:lvl>
                  <c:pt idx="0">
                    <c:v>04/18/2016</c:v>
                  </c:pt>
                </c:lvl>
                <c:lvl>
                  <c:pt idx="0">
                    <c:v>04/17/2016</c:v>
                  </c:pt>
                </c:lvl>
              </c:multiLvlStrCache>
            </c:multiLvlStrRef>
          </c:cat>
          <c:val>
            <c:numRef>
              <c:f>'1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8429"/>
        <c:axId val="56655599"/>
      </c:lineChart>
      <c:catAx>
        <c:axId val="70358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599"/>
        <c:crossesAt val="0"/>
        <c:auto val="1"/>
        <c:lblAlgn val="ctr"/>
        <c:lblOffset val="100"/>
        <c:noMultiLvlLbl val="0"/>
      </c:catAx>
      <c:valAx>
        <c:axId val="5665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2/27/2016 - 09/07/20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'!$C$2:$IV$2</c:f>
              <c:multiLvlStrCache>
                <c:ptCount val="1"/>
                <c:lvl>
                  <c:pt idx="0">
                    <c:v>09/07/2017</c:v>
                  </c:pt>
                </c:lvl>
                <c:lvl>
                  <c:pt idx="0">
                    <c:v>09/06/2017</c:v>
                  </c:pt>
                </c:lvl>
                <c:lvl>
                  <c:pt idx="0">
                    <c:v>09/05/2017</c:v>
                  </c:pt>
                </c:lvl>
                <c:lvl>
                  <c:pt idx="0">
                    <c:v>09/04/2017</c:v>
                  </c:pt>
                </c:lvl>
                <c:lvl>
                  <c:pt idx="0">
                    <c:v>09/03/2017</c:v>
                  </c:pt>
                </c:lvl>
                <c:lvl>
                  <c:pt idx="0">
                    <c:v>09/02/2017</c:v>
                  </c:pt>
                </c:lvl>
                <c:lvl>
                  <c:pt idx="0">
                    <c:v>09/01/2017</c:v>
                  </c:pt>
                </c:lvl>
                <c:lvl>
                  <c:pt idx="0">
                    <c:v>08/31/2017</c:v>
                  </c:pt>
                </c:lvl>
                <c:lvl>
                  <c:pt idx="0">
                    <c:v>08/30/2017</c:v>
                  </c:pt>
                </c:lvl>
                <c:lvl>
                  <c:pt idx="0">
                    <c:v>08/29/2017</c:v>
                  </c:pt>
                </c:lvl>
                <c:lvl>
                  <c:pt idx="0">
                    <c:v>08/28/2017</c:v>
                  </c:pt>
                </c:lvl>
                <c:lvl>
                  <c:pt idx="0">
                    <c:v>08/27/2017</c:v>
                  </c:pt>
                </c:lvl>
                <c:lvl>
                  <c:pt idx="0">
                    <c:v>08/26/2017</c:v>
                  </c:pt>
                </c:lvl>
                <c:lvl>
                  <c:pt idx="0">
                    <c:v>08/25/2017</c:v>
                  </c:pt>
                </c:lvl>
                <c:lvl>
                  <c:pt idx="0">
                    <c:v>08/24/2017</c:v>
                  </c:pt>
                </c:lvl>
                <c:lvl>
                  <c:pt idx="0">
                    <c:v>08/23/2017</c:v>
                  </c:pt>
                </c:lvl>
                <c:lvl>
                  <c:pt idx="0">
                    <c:v>08/22/2017</c:v>
                  </c:pt>
                </c:lvl>
                <c:lvl>
                  <c:pt idx="0">
                    <c:v>08/21/2017</c:v>
                  </c:pt>
                </c:lvl>
                <c:lvl>
                  <c:pt idx="0">
                    <c:v>08/20/2017</c:v>
                  </c:pt>
                </c:lvl>
                <c:lvl>
                  <c:pt idx="0">
                    <c:v>08/19/2017</c:v>
                  </c:pt>
                </c:lvl>
                <c:lvl>
                  <c:pt idx="0">
                    <c:v>08/18/2017</c:v>
                  </c:pt>
                </c:lvl>
                <c:lvl>
                  <c:pt idx="0">
                    <c:v>08/17/2017</c:v>
                  </c:pt>
                </c:lvl>
                <c:lvl>
                  <c:pt idx="0">
                    <c:v>08/16/2017</c:v>
                  </c:pt>
                </c:lvl>
                <c:lvl>
                  <c:pt idx="0">
                    <c:v>08/15/2017</c:v>
                  </c:pt>
                </c:lvl>
                <c:lvl>
                  <c:pt idx="0">
                    <c:v>08/14/2017</c:v>
                  </c:pt>
                </c:lvl>
                <c:lvl>
                  <c:pt idx="0">
                    <c:v>08/13/2017</c:v>
                  </c:pt>
                </c:lvl>
                <c:lvl>
                  <c:pt idx="0">
                    <c:v>08/12/2017</c:v>
                  </c:pt>
                </c:lvl>
                <c:lvl>
                  <c:pt idx="0">
                    <c:v>08/11/2017</c:v>
                  </c:pt>
                </c:lvl>
                <c:lvl>
                  <c:pt idx="0">
                    <c:v>08/10/2017</c:v>
                  </c:pt>
                </c:lvl>
                <c:lvl>
                  <c:pt idx="0">
                    <c:v>08/09/2017</c:v>
                  </c:pt>
                </c:lvl>
                <c:lvl>
                  <c:pt idx="0">
                    <c:v>08/08/2017</c:v>
                  </c:pt>
                </c:lvl>
                <c:lvl>
                  <c:pt idx="0">
                    <c:v>08/07/2017</c:v>
                  </c:pt>
                </c:lvl>
                <c:lvl>
                  <c:pt idx="0">
                    <c:v>08/06/2017</c:v>
                  </c:pt>
                </c:lvl>
                <c:lvl>
                  <c:pt idx="0">
                    <c:v>08/05/2017</c:v>
                  </c:pt>
                </c:lvl>
                <c:lvl>
                  <c:pt idx="0">
                    <c:v>08/04/2017</c:v>
                  </c:pt>
                </c:lvl>
                <c:lvl>
                  <c:pt idx="0">
                    <c:v>08/03/2017</c:v>
                  </c:pt>
                </c:lvl>
                <c:lvl>
                  <c:pt idx="0">
                    <c:v>08/02/2017</c:v>
                  </c:pt>
                </c:lvl>
                <c:lvl>
                  <c:pt idx="0">
                    <c:v>08/01/2017</c:v>
                  </c:pt>
                </c:lvl>
                <c:lvl>
                  <c:pt idx="0">
                    <c:v>07/31/2017</c:v>
                  </c:pt>
                </c:lvl>
                <c:lvl>
                  <c:pt idx="0">
                    <c:v>07/30/2017</c:v>
                  </c:pt>
                </c:lvl>
                <c:lvl>
                  <c:pt idx="0">
                    <c:v>07/29/2017</c:v>
                  </c:pt>
                </c:lvl>
                <c:lvl>
                  <c:pt idx="0">
                    <c:v>07/28/2017</c:v>
                  </c:pt>
                </c:lvl>
                <c:lvl>
                  <c:pt idx="0">
                    <c:v>07/27/2017</c:v>
                  </c:pt>
                </c:lvl>
                <c:lvl>
                  <c:pt idx="0">
                    <c:v>07/26/2017</c:v>
                  </c:pt>
                </c:lvl>
                <c:lvl>
                  <c:pt idx="0">
                    <c:v>07/25/2017</c:v>
                  </c:pt>
                </c:lvl>
                <c:lvl>
                  <c:pt idx="0">
                    <c:v>07/24/2017</c:v>
                  </c:pt>
                </c:lvl>
                <c:lvl>
                  <c:pt idx="0">
                    <c:v>07/23/2017</c:v>
                  </c:pt>
                </c:lvl>
                <c:lvl>
                  <c:pt idx="0">
                    <c:v>07/22/2017</c:v>
                  </c:pt>
                </c:lvl>
                <c:lvl>
                  <c:pt idx="0">
                    <c:v>07/21/2017</c:v>
                  </c:pt>
                </c:lvl>
                <c:lvl>
                  <c:pt idx="0">
                    <c:v>07/20/2017</c:v>
                  </c:pt>
                </c:lvl>
                <c:lvl>
                  <c:pt idx="0">
                    <c:v>07/19/2017</c:v>
                  </c:pt>
                </c:lvl>
                <c:lvl>
                  <c:pt idx="0">
                    <c:v>07/18/2017</c:v>
                  </c:pt>
                </c:lvl>
                <c:lvl>
                  <c:pt idx="0">
                    <c:v>07/17/2017</c:v>
                  </c:pt>
                </c:lvl>
                <c:lvl>
                  <c:pt idx="0">
                    <c:v>07/16/2017</c:v>
                  </c:pt>
                </c:lvl>
                <c:lvl>
                  <c:pt idx="0">
                    <c:v>07/15/2017</c:v>
                  </c:pt>
                </c:lvl>
                <c:lvl>
                  <c:pt idx="0">
                    <c:v>07/14/2017</c:v>
                  </c:pt>
                </c:lvl>
                <c:lvl>
                  <c:pt idx="0">
                    <c:v>07/13/2017</c:v>
                  </c:pt>
                </c:lvl>
                <c:lvl>
                  <c:pt idx="0">
                    <c:v>07/12/2017</c:v>
                  </c:pt>
                </c:lvl>
                <c:lvl>
                  <c:pt idx="0">
                    <c:v>07/11/2017</c:v>
                  </c:pt>
                </c:lvl>
                <c:lvl>
                  <c:pt idx="0">
                    <c:v>07/10/2017</c:v>
                  </c:pt>
                </c:lvl>
                <c:lvl>
                  <c:pt idx="0">
                    <c:v>07/09/2017</c:v>
                  </c:pt>
                </c:lvl>
                <c:lvl>
                  <c:pt idx="0">
                    <c:v>07/08/2017</c:v>
                  </c:pt>
                </c:lvl>
                <c:lvl>
                  <c:pt idx="0">
                    <c:v>07/07/2017</c:v>
                  </c:pt>
                </c:lvl>
                <c:lvl>
                  <c:pt idx="0">
                    <c:v>07/06/2017</c:v>
                  </c:pt>
                </c:lvl>
                <c:lvl>
                  <c:pt idx="0">
                    <c:v>07/05/2017</c:v>
                  </c:pt>
                </c:lvl>
                <c:lvl>
                  <c:pt idx="0">
                    <c:v>07/04/2017</c:v>
                  </c:pt>
                </c:lvl>
                <c:lvl>
                  <c:pt idx="0">
                    <c:v>07/03/2017</c:v>
                  </c:pt>
                </c:lvl>
                <c:lvl>
                  <c:pt idx="0">
                    <c:v>07/02/2017</c:v>
                  </c:pt>
                </c:lvl>
                <c:lvl>
                  <c:pt idx="0">
                    <c:v>07/01/2017</c:v>
                  </c:pt>
                </c:lvl>
                <c:lvl>
                  <c:pt idx="0">
                    <c:v>06/30/2017</c:v>
                  </c:pt>
                </c:lvl>
                <c:lvl>
                  <c:pt idx="0">
                    <c:v>06/29/2017</c:v>
                  </c:pt>
                </c:lvl>
                <c:lvl>
                  <c:pt idx="0">
                    <c:v>06/28/2017</c:v>
                  </c:pt>
                </c:lvl>
                <c:lvl>
                  <c:pt idx="0">
                    <c:v>06/27/2017</c:v>
                  </c:pt>
                </c:lvl>
                <c:lvl>
                  <c:pt idx="0">
                    <c:v>06/26/2017</c:v>
                  </c:pt>
                </c:lvl>
                <c:lvl>
                  <c:pt idx="0">
                    <c:v>06/25/2017</c:v>
                  </c:pt>
                </c:lvl>
                <c:lvl>
                  <c:pt idx="0">
                    <c:v>06/24/2017</c:v>
                  </c:pt>
                </c:lvl>
                <c:lvl>
                  <c:pt idx="0">
                    <c:v>06/23/2017</c:v>
                  </c:pt>
                </c:lvl>
                <c:lvl>
                  <c:pt idx="0">
                    <c:v>06/22/2017</c:v>
                  </c:pt>
                </c:lvl>
                <c:lvl>
                  <c:pt idx="0">
                    <c:v>06/21/2017</c:v>
                  </c:pt>
                </c:lvl>
                <c:lvl>
                  <c:pt idx="0">
                    <c:v>06/20/2017</c:v>
                  </c:pt>
                </c:lvl>
                <c:lvl>
                  <c:pt idx="0">
                    <c:v>06/19/2017</c:v>
                  </c:pt>
                </c:lvl>
                <c:lvl>
                  <c:pt idx="0">
                    <c:v>06/18/2017</c:v>
                  </c:pt>
                </c:lvl>
                <c:lvl>
                  <c:pt idx="0">
                    <c:v>06/17/2017</c:v>
                  </c:pt>
                </c:lvl>
                <c:lvl>
                  <c:pt idx="0">
                    <c:v>06/16/2017</c:v>
                  </c:pt>
                </c:lvl>
                <c:lvl>
                  <c:pt idx="0">
                    <c:v>06/15/2017</c:v>
                  </c:pt>
                </c:lvl>
                <c:lvl>
                  <c:pt idx="0">
                    <c:v>06/14/2017</c:v>
                  </c:pt>
                </c:lvl>
                <c:lvl>
                  <c:pt idx="0">
                    <c:v>06/13/2017</c:v>
                  </c:pt>
                </c:lvl>
                <c:lvl>
                  <c:pt idx="0">
                    <c:v>06/12/2017</c:v>
                  </c:pt>
                </c:lvl>
                <c:lvl>
                  <c:pt idx="0">
                    <c:v>06/11/2017</c:v>
                  </c:pt>
                </c:lvl>
                <c:lvl>
                  <c:pt idx="0">
                    <c:v>06/10/2017</c:v>
                  </c:pt>
                </c:lvl>
                <c:lvl>
                  <c:pt idx="0">
                    <c:v>06/09/2017</c:v>
                  </c:pt>
                </c:lvl>
                <c:lvl>
                  <c:pt idx="0">
                    <c:v>06/08/2017</c:v>
                  </c:pt>
                </c:lvl>
                <c:lvl>
                  <c:pt idx="0">
                    <c:v>06/07/2017</c:v>
                  </c:pt>
                </c:lvl>
                <c:lvl>
                  <c:pt idx="0">
                    <c:v>06/06/2017</c:v>
                  </c:pt>
                </c:lvl>
                <c:lvl>
                  <c:pt idx="0">
                    <c:v>06/05/2017</c:v>
                  </c:pt>
                </c:lvl>
                <c:lvl>
                  <c:pt idx="0">
                    <c:v>06/04/2017</c:v>
                  </c:pt>
                </c:lvl>
                <c:lvl>
                  <c:pt idx="0">
                    <c:v>06/03/2017</c:v>
                  </c:pt>
                </c:lvl>
                <c:lvl>
                  <c:pt idx="0">
                    <c:v>06/02/2017</c:v>
                  </c:pt>
                </c:lvl>
                <c:lvl>
                  <c:pt idx="0">
                    <c:v>06/01/2017</c:v>
                  </c:pt>
                </c:lvl>
                <c:lvl>
                  <c:pt idx="0">
                    <c:v>05/31/2017</c:v>
                  </c:pt>
                </c:lvl>
                <c:lvl>
                  <c:pt idx="0">
                    <c:v>05/30/2017</c:v>
                  </c:pt>
                </c:lvl>
                <c:lvl>
                  <c:pt idx="0">
                    <c:v>05/29/2017</c:v>
                  </c:pt>
                </c:lvl>
                <c:lvl>
                  <c:pt idx="0">
                    <c:v>05/28/2017</c:v>
                  </c:pt>
                </c:lvl>
                <c:lvl>
                  <c:pt idx="0">
                    <c:v>05/27/2017</c:v>
                  </c:pt>
                </c:lvl>
                <c:lvl>
                  <c:pt idx="0">
                    <c:v>05/26/2017</c:v>
                  </c:pt>
                </c:lvl>
                <c:lvl>
                  <c:pt idx="0">
                    <c:v>05/25/2017</c:v>
                  </c:pt>
                </c:lvl>
                <c:lvl>
                  <c:pt idx="0">
                    <c:v>05/24/2017</c:v>
                  </c:pt>
                </c:lvl>
                <c:lvl>
                  <c:pt idx="0">
                    <c:v>05/23/2017</c:v>
                  </c:pt>
                </c:lvl>
                <c:lvl>
                  <c:pt idx="0">
                    <c:v>05/22/2017</c:v>
                  </c:pt>
                </c:lvl>
                <c:lvl>
                  <c:pt idx="0">
                    <c:v>05/21/2017</c:v>
                  </c:pt>
                </c:lvl>
                <c:lvl>
                  <c:pt idx="0">
                    <c:v>05/20/2017</c:v>
                  </c:pt>
                </c:lvl>
                <c:lvl>
                  <c:pt idx="0">
                    <c:v>05/19/2017</c:v>
                  </c:pt>
                </c:lvl>
                <c:lvl>
                  <c:pt idx="0">
                    <c:v>05/18/2017</c:v>
                  </c:pt>
                </c:lvl>
                <c:lvl>
                  <c:pt idx="0">
                    <c:v>05/17/2017</c:v>
                  </c:pt>
                </c:lvl>
                <c:lvl>
                  <c:pt idx="0">
                    <c:v>05/16/2017</c:v>
                  </c:pt>
                </c:lvl>
                <c:lvl>
                  <c:pt idx="0">
                    <c:v>05/15/2017</c:v>
                  </c:pt>
                </c:lvl>
                <c:lvl>
                  <c:pt idx="0">
                    <c:v>05/14/2017</c:v>
                  </c:pt>
                </c:lvl>
                <c:lvl>
                  <c:pt idx="0">
                    <c:v>05/13/2017</c:v>
                  </c:pt>
                </c:lvl>
                <c:lvl>
                  <c:pt idx="0">
                    <c:v>05/12/2017</c:v>
                  </c:pt>
                </c:lvl>
                <c:lvl>
                  <c:pt idx="0">
                    <c:v>05/11/2017</c:v>
                  </c:pt>
                </c:lvl>
                <c:lvl>
                  <c:pt idx="0">
                    <c:v>05/10/2017</c:v>
                  </c:pt>
                </c:lvl>
                <c:lvl>
                  <c:pt idx="0">
                    <c:v>05/09/2017</c:v>
                  </c:pt>
                </c:lvl>
                <c:lvl>
                  <c:pt idx="0">
                    <c:v>05/08/2017</c:v>
                  </c:pt>
                </c:lvl>
                <c:lvl>
                  <c:pt idx="0">
                    <c:v>05/07/2017</c:v>
                  </c:pt>
                </c:lvl>
                <c:lvl>
                  <c:pt idx="0">
                    <c:v>05/06/2017</c:v>
                  </c:pt>
                </c:lvl>
                <c:lvl>
                  <c:pt idx="0">
                    <c:v>05/05/2017</c:v>
                  </c:pt>
                </c:lvl>
                <c:lvl>
                  <c:pt idx="0">
                    <c:v>05/04/2017</c:v>
                  </c:pt>
                </c:lvl>
                <c:lvl>
                  <c:pt idx="0">
                    <c:v>05/03/2017</c:v>
                  </c:pt>
                </c:lvl>
                <c:lvl>
                  <c:pt idx="0">
                    <c:v>05/02/2017</c:v>
                  </c:pt>
                </c:lvl>
                <c:lvl>
                  <c:pt idx="0">
                    <c:v>05/01/2017</c:v>
                  </c:pt>
                </c:lvl>
                <c:lvl>
                  <c:pt idx="0">
                    <c:v>04/30/2017</c:v>
                  </c:pt>
                </c:lvl>
                <c:lvl>
                  <c:pt idx="0">
                    <c:v>04/29/2017</c:v>
                  </c:pt>
                </c:lvl>
                <c:lvl>
                  <c:pt idx="0">
                    <c:v>04/28/2017</c:v>
                  </c:pt>
                </c:lvl>
                <c:lvl>
                  <c:pt idx="0">
                    <c:v>04/27/2017</c:v>
                  </c:pt>
                </c:lvl>
                <c:lvl>
                  <c:pt idx="0">
                    <c:v>04/26/2017</c:v>
                  </c:pt>
                </c:lvl>
                <c:lvl>
                  <c:pt idx="0">
                    <c:v>04/25/2017</c:v>
                  </c:pt>
                </c:lvl>
                <c:lvl>
                  <c:pt idx="0">
                    <c:v>04/24/2017</c:v>
                  </c:pt>
                </c:lvl>
                <c:lvl>
                  <c:pt idx="0">
                    <c:v>04/23/2017</c:v>
                  </c:pt>
                </c:lvl>
                <c:lvl>
                  <c:pt idx="0">
                    <c:v>04/22/2017</c:v>
                  </c:pt>
                </c:lvl>
                <c:lvl>
                  <c:pt idx="0">
                    <c:v>04/21/2017</c:v>
                  </c:pt>
                </c:lvl>
                <c:lvl>
                  <c:pt idx="0">
                    <c:v>04/20/2017</c:v>
                  </c:pt>
                </c:lvl>
                <c:lvl>
                  <c:pt idx="0">
                    <c:v>04/19/2017</c:v>
                  </c:pt>
                </c:lvl>
                <c:lvl>
                  <c:pt idx="0">
                    <c:v>04/18/2017</c:v>
                  </c:pt>
                </c:lvl>
                <c:lvl>
                  <c:pt idx="0">
                    <c:v>04/17/2017</c:v>
                  </c:pt>
                </c:lvl>
                <c:lvl>
                  <c:pt idx="0">
                    <c:v>04/16/2017</c:v>
                  </c:pt>
                </c:lvl>
                <c:lvl>
                  <c:pt idx="0">
                    <c:v>04/15/2017</c:v>
                  </c:pt>
                </c:lvl>
                <c:lvl>
                  <c:pt idx="0">
                    <c:v>04/14/2017</c:v>
                  </c:pt>
                </c:lvl>
                <c:lvl>
                  <c:pt idx="0">
                    <c:v>04/13/2017</c:v>
                  </c:pt>
                </c:lvl>
                <c:lvl>
                  <c:pt idx="0">
                    <c:v>04/12/2017</c:v>
                  </c:pt>
                </c:lvl>
                <c:lvl>
                  <c:pt idx="0">
                    <c:v>04/11/2017</c:v>
                  </c:pt>
                </c:lvl>
                <c:lvl>
                  <c:pt idx="0">
                    <c:v>04/10/2017</c:v>
                  </c:pt>
                </c:lvl>
                <c:lvl>
                  <c:pt idx="0">
                    <c:v>04/09/2017</c:v>
                  </c:pt>
                </c:lvl>
                <c:lvl>
                  <c:pt idx="0">
                    <c:v>04/08/2017</c:v>
                  </c:pt>
                </c:lvl>
                <c:lvl>
                  <c:pt idx="0">
                    <c:v>04/07/2017</c:v>
                  </c:pt>
                </c:lvl>
                <c:lvl>
                  <c:pt idx="0">
                    <c:v>04/06/2017</c:v>
                  </c:pt>
                </c:lvl>
                <c:lvl>
                  <c:pt idx="0">
                    <c:v>04/05/2017</c:v>
                  </c:pt>
                </c:lvl>
                <c:lvl>
                  <c:pt idx="0">
                    <c:v>04/04/2017</c:v>
                  </c:pt>
                </c:lvl>
                <c:lvl>
                  <c:pt idx="0">
                    <c:v>04/03/2017</c:v>
                  </c:pt>
                </c:lvl>
                <c:lvl>
                  <c:pt idx="0">
                    <c:v>04/02/2017</c:v>
                  </c:pt>
                </c:lvl>
                <c:lvl>
                  <c:pt idx="0">
                    <c:v>04/01/2017</c:v>
                  </c:pt>
                </c:lvl>
                <c:lvl>
                  <c:pt idx="0">
                    <c:v>03/31/2017</c:v>
                  </c:pt>
                </c:lvl>
                <c:lvl>
                  <c:pt idx="0">
                    <c:v>03/30/2017</c:v>
                  </c:pt>
                </c:lvl>
                <c:lvl>
                  <c:pt idx="0">
                    <c:v>03/29/2017</c:v>
                  </c:pt>
                </c:lvl>
                <c:lvl>
                  <c:pt idx="0">
                    <c:v>03/28/2017</c:v>
                  </c:pt>
                </c:lvl>
                <c:lvl>
                  <c:pt idx="0">
                    <c:v>03/27/2017</c:v>
                  </c:pt>
                </c:lvl>
                <c:lvl>
                  <c:pt idx="0">
                    <c:v>03/26/2017</c:v>
                  </c:pt>
                </c:lvl>
                <c:lvl>
                  <c:pt idx="0">
                    <c:v>03/25/2017</c:v>
                  </c:pt>
                </c:lvl>
                <c:lvl>
                  <c:pt idx="0">
                    <c:v>03/24/2017</c:v>
                  </c:pt>
                </c:lvl>
                <c:lvl>
                  <c:pt idx="0">
                    <c:v>03/23/2017</c:v>
                  </c:pt>
                </c:lvl>
                <c:lvl>
                  <c:pt idx="0">
                    <c:v>03/22/2017</c:v>
                  </c:pt>
                </c:lvl>
                <c:lvl>
                  <c:pt idx="0">
                    <c:v>03/21/2017</c:v>
                  </c:pt>
                </c:lvl>
                <c:lvl>
                  <c:pt idx="0">
                    <c:v>03/20/2017</c:v>
                  </c:pt>
                </c:lvl>
                <c:lvl>
                  <c:pt idx="0">
                    <c:v>03/19/2017</c:v>
                  </c:pt>
                </c:lvl>
                <c:lvl>
                  <c:pt idx="0">
                    <c:v>03/18/2017</c:v>
                  </c:pt>
                </c:lvl>
                <c:lvl>
                  <c:pt idx="0">
                    <c:v>03/17/2017</c:v>
                  </c:pt>
                </c:lvl>
                <c:lvl>
                  <c:pt idx="0">
                    <c:v>03/16/2017</c:v>
                  </c:pt>
                </c:lvl>
                <c:lvl>
                  <c:pt idx="0">
                    <c:v>03/15/2017</c:v>
                  </c:pt>
                </c:lvl>
                <c:lvl>
                  <c:pt idx="0">
                    <c:v>03/14/2017</c:v>
                  </c:pt>
                </c:lvl>
                <c:lvl>
                  <c:pt idx="0">
                    <c:v>03/13/2017</c:v>
                  </c:pt>
                </c:lvl>
                <c:lvl>
                  <c:pt idx="0">
                    <c:v>03/12/2017</c:v>
                  </c:pt>
                </c:lvl>
                <c:lvl>
                  <c:pt idx="0">
                    <c:v>03/11/2017</c:v>
                  </c:pt>
                </c:lvl>
                <c:lvl>
                  <c:pt idx="0">
                    <c:v>03/10/2017</c:v>
                  </c:pt>
                </c:lvl>
                <c:lvl>
                  <c:pt idx="0">
                    <c:v>03/09/2017</c:v>
                  </c:pt>
                </c:lvl>
                <c:lvl>
                  <c:pt idx="0">
                    <c:v>03/08/2017</c:v>
                  </c:pt>
                </c:lvl>
                <c:lvl>
                  <c:pt idx="0">
                    <c:v>03/07/2017</c:v>
                  </c:pt>
                </c:lvl>
                <c:lvl>
                  <c:pt idx="0">
                    <c:v>03/06/2017</c:v>
                  </c:pt>
                </c:lvl>
                <c:lvl>
                  <c:pt idx="0">
                    <c:v>03/05/2017</c:v>
                  </c:pt>
                </c:lvl>
                <c:lvl>
                  <c:pt idx="0">
                    <c:v>03/04/2017</c:v>
                  </c:pt>
                </c:lvl>
                <c:lvl>
                  <c:pt idx="0">
                    <c:v>03/03/2017</c:v>
                  </c:pt>
                </c:lvl>
                <c:lvl>
                  <c:pt idx="0">
                    <c:v>03/02/2017</c:v>
                  </c:pt>
                </c:lvl>
                <c:lvl>
                  <c:pt idx="0">
                    <c:v>03/01/2017</c:v>
                  </c:pt>
                </c:lvl>
                <c:lvl>
                  <c:pt idx="0">
                    <c:v>02/28/2017</c:v>
                  </c:pt>
                </c:lvl>
                <c:lvl>
                  <c:pt idx="0">
                    <c:v>02/27/2017</c:v>
                  </c:pt>
                </c:lvl>
                <c:lvl>
                  <c:pt idx="0">
                    <c:v>02/26/2017</c:v>
                  </c:pt>
                </c:lvl>
                <c:lvl>
                  <c:pt idx="0">
                    <c:v>02/25/2017</c:v>
                  </c:pt>
                </c:lvl>
                <c:lvl>
                  <c:pt idx="0">
                    <c:v>02/24/2017</c:v>
                  </c:pt>
                </c:lvl>
                <c:lvl>
                  <c:pt idx="0">
                    <c:v>02/23/2017</c:v>
                  </c:pt>
                </c:lvl>
                <c:lvl>
                  <c:pt idx="0">
                    <c:v>02/22/2017</c:v>
                  </c:pt>
                </c:lvl>
                <c:lvl>
                  <c:pt idx="0">
                    <c:v>02/21/2017</c:v>
                  </c:pt>
                </c:lvl>
                <c:lvl>
                  <c:pt idx="0">
                    <c:v>02/20/2017</c:v>
                  </c:pt>
                </c:lvl>
                <c:lvl>
                  <c:pt idx="0">
                    <c:v>02/19/2017</c:v>
                  </c:pt>
                </c:lvl>
                <c:lvl>
                  <c:pt idx="0">
                    <c:v>02/18/2017</c:v>
                  </c:pt>
                </c:lvl>
                <c:lvl>
                  <c:pt idx="0">
                    <c:v>02/17/2017</c:v>
                  </c:pt>
                </c:lvl>
                <c:lvl>
                  <c:pt idx="0">
                    <c:v>02/16/2017</c:v>
                  </c:pt>
                </c:lvl>
                <c:lvl>
                  <c:pt idx="0">
                    <c:v>02/15/2017</c:v>
                  </c:pt>
                </c:lvl>
                <c:lvl>
                  <c:pt idx="0">
                    <c:v>02/14/2017</c:v>
                  </c:pt>
                </c:lvl>
                <c:lvl>
                  <c:pt idx="0">
                    <c:v>02/13/2017</c:v>
                  </c:pt>
                </c:lvl>
                <c:lvl>
                  <c:pt idx="0">
                    <c:v>02/12/2017</c:v>
                  </c:pt>
                </c:lvl>
                <c:lvl>
                  <c:pt idx="0">
                    <c:v>02/11/2017</c:v>
                  </c:pt>
                </c:lvl>
                <c:lvl>
                  <c:pt idx="0">
                    <c:v>02/10/2017</c:v>
                  </c:pt>
                </c:lvl>
                <c:lvl>
                  <c:pt idx="0">
                    <c:v>02/09/2017</c:v>
                  </c:pt>
                </c:lvl>
                <c:lvl>
                  <c:pt idx="0">
                    <c:v>02/08/2017</c:v>
                  </c:pt>
                </c:lvl>
                <c:lvl>
                  <c:pt idx="0">
                    <c:v>02/07/2017</c:v>
                  </c:pt>
                </c:lvl>
                <c:lvl>
                  <c:pt idx="0">
                    <c:v>02/06/2017</c:v>
                  </c:pt>
                </c:lvl>
                <c:lvl>
                  <c:pt idx="0">
                    <c:v>02/05/2017</c:v>
                  </c:pt>
                </c:lvl>
                <c:lvl>
                  <c:pt idx="0">
                    <c:v>02/04/2017</c:v>
                  </c:pt>
                </c:lvl>
                <c:lvl>
                  <c:pt idx="0">
                    <c:v>02/03/2017</c:v>
                  </c:pt>
                </c:lvl>
                <c:lvl>
                  <c:pt idx="0">
                    <c:v>02/02/2017</c:v>
                  </c:pt>
                </c:lvl>
                <c:lvl>
                  <c:pt idx="0">
                    <c:v>02/01/2017</c:v>
                  </c:pt>
                </c:lvl>
                <c:lvl>
                  <c:pt idx="0">
                    <c:v>01/31/2017</c:v>
                  </c:pt>
                </c:lvl>
                <c:lvl>
                  <c:pt idx="0">
                    <c:v>01/30/2017</c:v>
                  </c:pt>
                </c:lvl>
                <c:lvl>
                  <c:pt idx="0">
                    <c:v>01/29/2017</c:v>
                  </c:pt>
                </c:lvl>
                <c:lvl>
                  <c:pt idx="0">
                    <c:v>01/28/2017</c:v>
                  </c:pt>
                </c:lvl>
                <c:lvl>
                  <c:pt idx="0">
                    <c:v>01/27/2017</c:v>
                  </c:pt>
                </c:lvl>
                <c:lvl>
                  <c:pt idx="0">
                    <c:v>01/26/2017</c:v>
                  </c:pt>
                </c:lvl>
                <c:lvl>
                  <c:pt idx="0">
                    <c:v>01/25/2017</c:v>
                  </c:pt>
                </c:lvl>
                <c:lvl>
                  <c:pt idx="0">
                    <c:v>01/24/2017</c:v>
                  </c:pt>
                </c:lvl>
                <c:lvl>
                  <c:pt idx="0">
                    <c:v>01/23/2017</c:v>
                  </c:pt>
                </c:lvl>
                <c:lvl>
                  <c:pt idx="0">
                    <c:v>01/22/2017</c:v>
                  </c:pt>
                </c:lvl>
                <c:lvl>
                  <c:pt idx="0">
                    <c:v>01/21/2017</c:v>
                  </c:pt>
                </c:lvl>
                <c:lvl>
                  <c:pt idx="0">
                    <c:v>01/20/2017</c:v>
                  </c:pt>
                </c:lvl>
                <c:lvl>
                  <c:pt idx="0">
                    <c:v>01/19/2017</c:v>
                  </c:pt>
                </c:lvl>
                <c:lvl>
                  <c:pt idx="0">
                    <c:v>01/18/2017</c:v>
                  </c:pt>
                </c:lvl>
                <c:lvl>
                  <c:pt idx="0">
                    <c:v>01/17/2017</c:v>
                  </c:pt>
                </c:lvl>
                <c:lvl>
                  <c:pt idx="0">
                    <c:v>01/16/2017</c:v>
                  </c:pt>
                </c:lvl>
                <c:lvl>
                  <c:pt idx="0">
                    <c:v>01/15/2017</c:v>
                  </c:pt>
                </c:lvl>
                <c:lvl>
                  <c:pt idx="0">
                    <c:v>01/14/2017</c:v>
                  </c:pt>
                </c:lvl>
                <c:lvl>
                  <c:pt idx="0">
                    <c:v>01/13/2017</c:v>
                  </c:pt>
                </c:lvl>
                <c:lvl>
                  <c:pt idx="0">
                    <c:v>01/12/2017</c:v>
                  </c:pt>
                </c:lvl>
                <c:lvl>
                  <c:pt idx="0">
                    <c:v>01/11/2017</c:v>
                  </c:pt>
                </c:lvl>
                <c:lvl>
                  <c:pt idx="0">
                    <c:v>01/10/2017</c:v>
                  </c:pt>
                </c:lvl>
                <c:lvl>
                  <c:pt idx="0">
                    <c:v>01/09/2017</c:v>
                  </c:pt>
                </c:lvl>
                <c:lvl>
                  <c:pt idx="0">
                    <c:v>01/08/2017</c:v>
                  </c:pt>
                </c:lvl>
                <c:lvl>
                  <c:pt idx="0">
                    <c:v>01/07/2017</c:v>
                  </c:pt>
                </c:lvl>
                <c:lvl>
                  <c:pt idx="0">
                    <c:v>01/06/2017</c:v>
                  </c:pt>
                </c:lvl>
                <c:lvl>
                  <c:pt idx="0">
                    <c:v>01/05/2017</c:v>
                  </c:pt>
                </c:lvl>
                <c:lvl>
                  <c:pt idx="0">
                    <c:v>01/04/2017</c:v>
                  </c:pt>
                </c:lvl>
                <c:lvl>
                  <c:pt idx="0">
                    <c:v>01/03/2017</c:v>
                  </c:pt>
                </c:lvl>
                <c:lvl>
                  <c:pt idx="0">
                    <c:v>01/02/2017</c:v>
                  </c:pt>
                </c:lvl>
                <c:lvl>
                  <c:pt idx="0">
                    <c:v>01/01/2017</c:v>
                  </c:pt>
                </c:lvl>
                <c:lvl>
                  <c:pt idx="0">
                    <c:v>12/31/2016</c:v>
                  </c:pt>
                </c:lvl>
                <c:lvl>
                  <c:pt idx="0">
                    <c:v>12/30/2016</c:v>
                  </c:pt>
                </c:lvl>
                <c:lvl>
                  <c:pt idx="0">
                    <c:v>12/29/2016</c:v>
                  </c:pt>
                </c:lvl>
                <c:lvl>
                  <c:pt idx="0">
                    <c:v>12/28/2016</c:v>
                  </c:pt>
                </c:lvl>
              </c:multiLvlStrCache>
            </c:multiLvlStrRef>
          </c:cat>
          <c:val>
            <c:numRef>
              <c:f>'1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80766"/>
        <c:axId val="51086167"/>
      </c:lineChart>
      <c:catAx>
        <c:axId val="28480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167"/>
        <c:crossesAt val="0"/>
        <c:auto val="1"/>
        <c:lblAlgn val="ctr"/>
        <c:lblOffset val="100"/>
        <c:noMultiLvlLbl val="0"/>
      </c:catAx>
      <c:valAx>
        <c:axId val="510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9/08/2017 - 05/20/201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'!$C$2:$IV$2</c:f>
              <c:multiLvlStrCache>
                <c:ptCount val="1"/>
                <c:lvl>
                  <c:pt idx="0">
                    <c:v>05/20/2018</c:v>
                  </c:pt>
                </c:lvl>
                <c:lvl>
                  <c:pt idx="0">
                    <c:v>05/19/2018</c:v>
                  </c:pt>
                </c:lvl>
                <c:lvl>
                  <c:pt idx="0">
                    <c:v>05/18/2018</c:v>
                  </c:pt>
                </c:lvl>
                <c:lvl>
                  <c:pt idx="0">
                    <c:v>05/17/2018</c:v>
                  </c:pt>
                </c:lvl>
                <c:lvl>
                  <c:pt idx="0">
                    <c:v>05/16/2018</c:v>
                  </c:pt>
                </c:lvl>
                <c:lvl>
                  <c:pt idx="0">
                    <c:v>05/15/2018</c:v>
                  </c:pt>
                </c:lvl>
                <c:lvl>
                  <c:pt idx="0">
                    <c:v>05/14/2018</c:v>
                  </c:pt>
                </c:lvl>
                <c:lvl>
                  <c:pt idx="0">
                    <c:v>05/13/2018</c:v>
                  </c:pt>
                </c:lvl>
                <c:lvl>
                  <c:pt idx="0">
                    <c:v>05/12/2018</c:v>
                  </c:pt>
                </c:lvl>
                <c:lvl>
                  <c:pt idx="0">
                    <c:v>05/11/2018</c:v>
                  </c:pt>
                </c:lvl>
                <c:lvl>
                  <c:pt idx="0">
                    <c:v>05/10/2018</c:v>
                  </c:pt>
                </c:lvl>
                <c:lvl>
                  <c:pt idx="0">
                    <c:v>05/09/2018</c:v>
                  </c:pt>
                </c:lvl>
                <c:lvl>
                  <c:pt idx="0">
                    <c:v>05/08/2018</c:v>
                  </c:pt>
                </c:lvl>
                <c:lvl>
                  <c:pt idx="0">
                    <c:v>05/07/2018</c:v>
                  </c:pt>
                </c:lvl>
                <c:lvl>
                  <c:pt idx="0">
                    <c:v>05/06/2018</c:v>
                  </c:pt>
                </c:lvl>
                <c:lvl>
                  <c:pt idx="0">
                    <c:v>05/05/2018</c:v>
                  </c:pt>
                </c:lvl>
                <c:lvl>
                  <c:pt idx="0">
                    <c:v>05/04/2018</c:v>
                  </c:pt>
                </c:lvl>
                <c:lvl>
                  <c:pt idx="0">
                    <c:v>05/03/2018</c:v>
                  </c:pt>
                </c:lvl>
                <c:lvl>
                  <c:pt idx="0">
                    <c:v>05/02/2018</c:v>
                  </c:pt>
                </c:lvl>
                <c:lvl>
                  <c:pt idx="0">
                    <c:v>05/01/2018</c:v>
                  </c:pt>
                </c:lvl>
                <c:lvl>
                  <c:pt idx="0">
                    <c:v>04/30/2018</c:v>
                  </c:pt>
                </c:lvl>
                <c:lvl>
                  <c:pt idx="0">
                    <c:v>04/29/2018</c:v>
                  </c:pt>
                </c:lvl>
                <c:lvl>
                  <c:pt idx="0">
                    <c:v>04/28/2018</c:v>
                  </c:pt>
                </c:lvl>
                <c:lvl>
                  <c:pt idx="0">
                    <c:v>04/27/2018</c:v>
                  </c:pt>
                </c:lvl>
                <c:lvl>
                  <c:pt idx="0">
                    <c:v>04/26/2018</c:v>
                  </c:pt>
                </c:lvl>
                <c:lvl>
                  <c:pt idx="0">
                    <c:v>04/25/2018</c:v>
                  </c:pt>
                </c:lvl>
                <c:lvl>
                  <c:pt idx="0">
                    <c:v>04/24/2018</c:v>
                  </c:pt>
                </c:lvl>
                <c:lvl>
                  <c:pt idx="0">
                    <c:v>04/23/2018</c:v>
                  </c:pt>
                </c:lvl>
                <c:lvl>
                  <c:pt idx="0">
                    <c:v>04/22/2018</c:v>
                  </c:pt>
                </c:lvl>
                <c:lvl>
                  <c:pt idx="0">
                    <c:v>04/21/2018</c:v>
                  </c:pt>
                </c:lvl>
                <c:lvl>
                  <c:pt idx="0">
                    <c:v>04/20/2018</c:v>
                  </c:pt>
                </c:lvl>
                <c:lvl>
                  <c:pt idx="0">
                    <c:v>04/19/2018</c:v>
                  </c:pt>
                </c:lvl>
                <c:lvl>
                  <c:pt idx="0">
                    <c:v>04/18/2018</c:v>
                  </c:pt>
                </c:lvl>
                <c:lvl>
                  <c:pt idx="0">
                    <c:v>04/17/2018</c:v>
                  </c:pt>
                </c:lvl>
                <c:lvl>
                  <c:pt idx="0">
                    <c:v>04/16/2018</c:v>
                  </c:pt>
                </c:lvl>
                <c:lvl>
                  <c:pt idx="0">
                    <c:v>04/15/2018</c:v>
                  </c:pt>
                </c:lvl>
                <c:lvl>
                  <c:pt idx="0">
                    <c:v>04/14/2018</c:v>
                  </c:pt>
                </c:lvl>
                <c:lvl>
                  <c:pt idx="0">
                    <c:v>04/13/2018</c:v>
                  </c:pt>
                </c:lvl>
                <c:lvl>
                  <c:pt idx="0">
                    <c:v>04/12/2018</c:v>
                  </c:pt>
                </c:lvl>
                <c:lvl>
                  <c:pt idx="0">
                    <c:v>04/11/2018</c:v>
                  </c:pt>
                </c:lvl>
                <c:lvl>
                  <c:pt idx="0">
                    <c:v>04/10/2018</c:v>
                  </c:pt>
                </c:lvl>
                <c:lvl>
                  <c:pt idx="0">
                    <c:v>04/09/2018</c:v>
                  </c:pt>
                </c:lvl>
                <c:lvl>
                  <c:pt idx="0">
                    <c:v>04/08/2018</c:v>
                  </c:pt>
                </c:lvl>
                <c:lvl>
                  <c:pt idx="0">
                    <c:v>04/07/2018</c:v>
                  </c:pt>
                </c:lvl>
                <c:lvl>
                  <c:pt idx="0">
                    <c:v>04/06/2018</c:v>
                  </c:pt>
                </c:lvl>
                <c:lvl>
                  <c:pt idx="0">
                    <c:v>04/05/2018</c:v>
                  </c:pt>
                </c:lvl>
                <c:lvl>
                  <c:pt idx="0">
                    <c:v>04/04/2018</c:v>
                  </c:pt>
                </c:lvl>
                <c:lvl>
                  <c:pt idx="0">
                    <c:v>04/03/2018</c:v>
                  </c:pt>
                </c:lvl>
                <c:lvl>
                  <c:pt idx="0">
                    <c:v>04/02/2018</c:v>
                  </c:pt>
                </c:lvl>
                <c:lvl>
                  <c:pt idx="0">
                    <c:v>04/01/2018</c:v>
                  </c:pt>
                </c:lvl>
                <c:lvl>
                  <c:pt idx="0">
                    <c:v>03/31/2018</c:v>
                  </c:pt>
                </c:lvl>
                <c:lvl>
                  <c:pt idx="0">
                    <c:v>03/30/2018</c:v>
                  </c:pt>
                </c:lvl>
                <c:lvl>
                  <c:pt idx="0">
                    <c:v>03/29/2018</c:v>
                  </c:pt>
                </c:lvl>
                <c:lvl>
                  <c:pt idx="0">
                    <c:v>03/28/2018</c:v>
                  </c:pt>
                </c:lvl>
                <c:lvl>
                  <c:pt idx="0">
                    <c:v>03/27/2018</c:v>
                  </c:pt>
                </c:lvl>
                <c:lvl>
                  <c:pt idx="0">
                    <c:v>03/26/2018</c:v>
                  </c:pt>
                </c:lvl>
                <c:lvl>
                  <c:pt idx="0">
                    <c:v>03/25/2018</c:v>
                  </c:pt>
                </c:lvl>
                <c:lvl>
                  <c:pt idx="0">
                    <c:v>03/24/2018</c:v>
                  </c:pt>
                </c:lvl>
                <c:lvl>
                  <c:pt idx="0">
                    <c:v>03/23/2018</c:v>
                  </c:pt>
                </c:lvl>
                <c:lvl>
                  <c:pt idx="0">
                    <c:v>03/22/2018</c:v>
                  </c:pt>
                </c:lvl>
                <c:lvl>
                  <c:pt idx="0">
                    <c:v>03/21/2018</c:v>
                  </c:pt>
                </c:lvl>
                <c:lvl>
                  <c:pt idx="0">
                    <c:v>03/20/2018</c:v>
                  </c:pt>
                </c:lvl>
                <c:lvl>
                  <c:pt idx="0">
                    <c:v>03/19/2018</c:v>
                  </c:pt>
                </c:lvl>
                <c:lvl>
                  <c:pt idx="0">
                    <c:v>03/18/2018</c:v>
                  </c:pt>
                </c:lvl>
                <c:lvl>
                  <c:pt idx="0">
                    <c:v>03/17/2018</c:v>
                  </c:pt>
                </c:lvl>
                <c:lvl>
                  <c:pt idx="0">
                    <c:v>03/16/2018</c:v>
                  </c:pt>
                </c:lvl>
                <c:lvl>
                  <c:pt idx="0">
                    <c:v>03/15/2018</c:v>
                  </c:pt>
                </c:lvl>
                <c:lvl>
                  <c:pt idx="0">
                    <c:v>03/14/2018</c:v>
                  </c:pt>
                </c:lvl>
                <c:lvl>
                  <c:pt idx="0">
                    <c:v>03/13/2018</c:v>
                  </c:pt>
                </c:lvl>
                <c:lvl>
                  <c:pt idx="0">
                    <c:v>03/12/2018</c:v>
                  </c:pt>
                </c:lvl>
                <c:lvl>
                  <c:pt idx="0">
                    <c:v>03/11/2018</c:v>
                  </c:pt>
                </c:lvl>
                <c:lvl>
                  <c:pt idx="0">
                    <c:v>03/10/2018</c:v>
                  </c:pt>
                </c:lvl>
                <c:lvl>
                  <c:pt idx="0">
                    <c:v>03/09/2018</c:v>
                  </c:pt>
                </c:lvl>
                <c:lvl>
                  <c:pt idx="0">
                    <c:v>03/08/2018</c:v>
                  </c:pt>
                </c:lvl>
                <c:lvl>
                  <c:pt idx="0">
                    <c:v>03/07/2018</c:v>
                  </c:pt>
                </c:lvl>
                <c:lvl>
                  <c:pt idx="0">
                    <c:v>03/06/2018</c:v>
                  </c:pt>
                </c:lvl>
                <c:lvl>
                  <c:pt idx="0">
                    <c:v>03/05/2018</c:v>
                  </c:pt>
                </c:lvl>
                <c:lvl>
                  <c:pt idx="0">
                    <c:v>03/04/2018</c:v>
                  </c:pt>
                </c:lvl>
                <c:lvl>
                  <c:pt idx="0">
                    <c:v>03/03/2018</c:v>
                  </c:pt>
                </c:lvl>
                <c:lvl>
                  <c:pt idx="0">
                    <c:v>03/02/2018</c:v>
                  </c:pt>
                </c:lvl>
                <c:lvl>
                  <c:pt idx="0">
                    <c:v>03/01/2018</c:v>
                  </c:pt>
                </c:lvl>
                <c:lvl>
                  <c:pt idx="0">
                    <c:v>02/28/2018</c:v>
                  </c:pt>
                </c:lvl>
                <c:lvl>
                  <c:pt idx="0">
                    <c:v>02/27/2018</c:v>
                  </c:pt>
                </c:lvl>
                <c:lvl>
                  <c:pt idx="0">
                    <c:v>02/26/2018</c:v>
                  </c:pt>
                </c:lvl>
                <c:lvl>
                  <c:pt idx="0">
                    <c:v>02/25/2018</c:v>
                  </c:pt>
                </c:lvl>
                <c:lvl>
                  <c:pt idx="0">
                    <c:v>02/24/2018</c:v>
                  </c:pt>
                </c:lvl>
                <c:lvl>
                  <c:pt idx="0">
                    <c:v>02/23/2018</c:v>
                  </c:pt>
                </c:lvl>
                <c:lvl>
                  <c:pt idx="0">
                    <c:v>02/22/2018</c:v>
                  </c:pt>
                </c:lvl>
                <c:lvl>
                  <c:pt idx="0">
                    <c:v>02/21/2018</c:v>
                  </c:pt>
                </c:lvl>
                <c:lvl>
                  <c:pt idx="0">
                    <c:v>02/20/2018</c:v>
                  </c:pt>
                </c:lvl>
                <c:lvl>
                  <c:pt idx="0">
                    <c:v>02/19/2018</c:v>
                  </c:pt>
                </c:lvl>
                <c:lvl>
                  <c:pt idx="0">
                    <c:v>02/18/2018</c:v>
                  </c:pt>
                </c:lvl>
                <c:lvl>
                  <c:pt idx="0">
                    <c:v>02/17/2018</c:v>
                  </c:pt>
                </c:lvl>
                <c:lvl>
                  <c:pt idx="0">
                    <c:v>02/16/2018</c:v>
                  </c:pt>
                </c:lvl>
                <c:lvl>
                  <c:pt idx="0">
                    <c:v>02/15/2018</c:v>
                  </c:pt>
                </c:lvl>
                <c:lvl>
                  <c:pt idx="0">
                    <c:v>02/14/2018</c:v>
                  </c:pt>
                </c:lvl>
                <c:lvl>
                  <c:pt idx="0">
                    <c:v>02/13/2018</c:v>
                  </c:pt>
                </c:lvl>
                <c:lvl>
                  <c:pt idx="0">
                    <c:v>02/12/2018</c:v>
                  </c:pt>
                </c:lvl>
                <c:lvl>
                  <c:pt idx="0">
                    <c:v>02/11/2018</c:v>
                  </c:pt>
                </c:lvl>
                <c:lvl>
                  <c:pt idx="0">
                    <c:v>02/10/2018</c:v>
                  </c:pt>
                </c:lvl>
                <c:lvl>
                  <c:pt idx="0">
                    <c:v>02/09/2018</c:v>
                  </c:pt>
                </c:lvl>
                <c:lvl>
                  <c:pt idx="0">
                    <c:v>02/08/2018</c:v>
                  </c:pt>
                </c:lvl>
                <c:lvl>
                  <c:pt idx="0">
                    <c:v>02/07/2018</c:v>
                  </c:pt>
                </c:lvl>
                <c:lvl>
                  <c:pt idx="0">
                    <c:v>02/06/2018</c:v>
                  </c:pt>
                </c:lvl>
                <c:lvl>
                  <c:pt idx="0">
                    <c:v>02/05/2018</c:v>
                  </c:pt>
                </c:lvl>
                <c:lvl>
                  <c:pt idx="0">
                    <c:v>02/04/2018</c:v>
                  </c:pt>
                </c:lvl>
                <c:lvl>
                  <c:pt idx="0">
                    <c:v>02/03/2018</c:v>
                  </c:pt>
                </c:lvl>
                <c:lvl>
                  <c:pt idx="0">
                    <c:v>02/02/2018</c:v>
                  </c:pt>
                </c:lvl>
                <c:lvl>
                  <c:pt idx="0">
                    <c:v>02/01/2018</c:v>
                  </c:pt>
                </c:lvl>
                <c:lvl>
                  <c:pt idx="0">
                    <c:v>01/31/2018</c:v>
                  </c:pt>
                </c:lvl>
                <c:lvl>
                  <c:pt idx="0">
                    <c:v>01/30/2018</c:v>
                  </c:pt>
                </c:lvl>
                <c:lvl>
                  <c:pt idx="0">
                    <c:v>01/29/2018</c:v>
                  </c:pt>
                </c:lvl>
                <c:lvl>
                  <c:pt idx="0">
                    <c:v>01/28/2018</c:v>
                  </c:pt>
                </c:lvl>
                <c:lvl>
                  <c:pt idx="0">
                    <c:v>01/27/2018</c:v>
                  </c:pt>
                </c:lvl>
                <c:lvl>
                  <c:pt idx="0">
                    <c:v>01/26/2018</c:v>
                  </c:pt>
                </c:lvl>
                <c:lvl>
                  <c:pt idx="0">
                    <c:v>01/25/2018</c:v>
                  </c:pt>
                </c:lvl>
                <c:lvl>
                  <c:pt idx="0">
                    <c:v>01/24/2018</c:v>
                  </c:pt>
                </c:lvl>
                <c:lvl>
                  <c:pt idx="0">
                    <c:v>01/23/2018</c:v>
                  </c:pt>
                </c:lvl>
                <c:lvl>
                  <c:pt idx="0">
                    <c:v>01/22/2018</c:v>
                  </c:pt>
                </c:lvl>
                <c:lvl>
                  <c:pt idx="0">
                    <c:v>01/21/2018</c:v>
                  </c:pt>
                </c:lvl>
                <c:lvl>
                  <c:pt idx="0">
                    <c:v>01/20/2018</c:v>
                  </c:pt>
                </c:lvl>
                <c:lvl>
                  <c:pt idx="0">
                    <c:v>01/19/2018</c:v>
                  </c:pt>
                </c:lvl>
                <c:lvl>
                  <c:pt idx="0">
                    <c:v>01/18/2018</c:v>
                  </c:pt>
                </c:lvl>
                <c:lvl>
                  <c:pt idx="0">
                    <c:v>01/17/2018</c:v>
                  </c:pt>
                </c:lvl>
                <c:lvl>
                  <c:pt idx="0">
                    <c:v>01/16/2018</c:v>
                  </c:pt>
                </c:lvl>
                <c:lvl>
                  <c:pt idx="0">
                    <c:v>01/15/2018</c:v>
                  </c:pt>
                </c:lvl>
                <c:lvl>
                  <c:pt idx="0">
                    <c:v>01/14/2018</c:v>
                  </c:pt>
                </c:lvl>
                <c:lvl>
                  <c:pt idx="0">
                    <c:v>01/13/2018</c:v>
                  </c:pt>
                </c:lvl>
                <c:lvl>
                  <c:pt idx="0">
                    <c:v>01/12/2018</c:v>
                  </c:pt>
                </c:lvl>
                <c:lvl>
                  <c:pt idx="0">
                    <c:v>01/11/2018</c:v>
                  </c:pt>
                </c:lvl>
                <c:lvl>
                  <c:pt idx="0">
                    <c:v>01/10/2018</c:v>
                  </c:pt>
                </c:lvl>
                <c:lvl>
                  <c:pt idx="0">
                    <c:v>01/09/2018</c:v>
                  </c:pt>
                </c:lvl>
                <c:lvl>
                  <c:pt idx="0">
                    <c:v>01/08/2018</c:v>
                  </c:pt>
                </c:lvl>
                <c:lvl>
                  <c:pt idx="0">
                    <c:v>01/07/2018</c:v>
                  </c:pt>
                </c:lvl>
                <c:lvl>
                  <c:pt idx="0">
                    <c:v>01/06/2018</c:v>
                  </c:pt>
                </c:lvl>
                <c:lvl>
                  <c:pt idx="0">
                    <c:v>01/05/2018</c:v>
                  </c:pt>
                </c:lvl>
                <c:lvl>
                  <c:pt idx="0">
                    <c:v>01/04/2018</c:v>
                  </c:pt>
                </c:lvl>
                <c:lvl>
                  <c:pt idx="0">
                    <c:v>01/03/2018</c:v>
                  </c:pt>
                </c:lvl>
                <c:lvl>
                  <c:pt idx="0">
                    <c:v>01/02/2018</c:v>
                  </c:pt>
                </c:lvl>
                <c:lvl>
                  <c:pt idx="0">
                    <c:v>01/01/2018</c:v>
                  </c:pt>
                </c:lvl>
                <c:lvl>
                  <c:pt idx="0">
                    <c:v>12/31/2017</c:v>
                  </c:pt>
                </c:lvl>
                <c:lvl>
                  <c:pt idx="0">
                    <c:v>12/30/2017</c:v>
                  </c:pt>
                </c:lvl>
                <c:lvl>
                  <c:pt idx="0">
                    <c:v>12/29/2017</c:v>
                  </c:pt>
                </c:lvl>
                <c:lvl>
                  <c:pt idx="0">
                    <c:v>12/28/2017</c:v>
                  </c:pt>
                </c:lvl>
                <c:lvl>
                  <c:pt idx="0">
                    <c:v>12/27/2017</c:v>
                  </c:pt>
                </c:lvl>
                <c:lvl>
                  <c:pt idx="0">
                    <c:v>12/26/2017</c:v>
                  </c:pt>
                </c:lvl>
                <c:lvl>
                  <c:pt idx="0">
                    <c:v>12/25/2017</c:v>
                  </c:pt>
                </c:lvl>
                <c:lvl>
                  <c:pt idx="0">
                    <c:v>12/24/2017</c:v>
                  </c:pt>
                </c:lvl>
                <c:lvl>
                  <c:pt idx="0">
                    <c:v>12/23/2017</c:v>
                  </c:pt>
                </c:lvl>
                <c:lvl>
                  <c:pt idx="0">
                    <c:v>12/22/2017</c:v>
                  </c:pt>
                </c:lvl>
                <c:lvl>
                  <c:pt idx="0">
                    <c:v>12/21/2017</c:v>
                  </c:pt>
                </c:lvl>
                <c:lvl>
                  <c:pt idx="0">
                    <c:v>12/20/2017</c:v>
                  </c:pt>
                </c:lvl>
                <c:lvl>
                  <c:pt idx="0">
                    <c:v>12/19/2017</c:v>
                  </c:pt>
                </c:lvl>
                <c:lvl>
                  <c:pt idx="0">
                    <c:v>12/18/2017</c:v>
                  </c:pt>
                </c:lvl>
                <c:lvl>
                  <c:pt idx="0">
                    <c:v>12/17/2017</c:v>
                  </c:pt>
                </c:lvl>
                <c:lvl>
                  <c:pt idx="0">
                    <c:v>12/16/2017</c:v>
                  </c:pt>
                </c:lvl>
                <c:lvl>
                  <c:pt idx="0">
                    <c:v>12/15/2017</c:v>
                  </c:pt>
                </c:lvl>
                <c:lvl>
                  <c:pt idx="0">
                    <c:v>12/14/2017</c:v>
                  </c:pt>
                </c:lvl>
                <c:lvl>
                  <c:pt idx="0">
                    <c:v>12/13/2017</c:v>
                  </c:pt>
                </c:lvl>
                <c:lvl>
                  <c:pt idx="0">
                    <c:v>12/12/2017</c:v>
                  </c:pt>
                </c:lvl>
                <c:lvl>
                  <c:pt idx="0">
                    <c:v>12/11/2017</c:v>
                  </c:pt>
                </c:lvl>
                <c:lvl>
                  <c:pt idx="0">
                    <c:v>12/10/2017</c:v>
                  </c:pt>
                </c:lvl>
                <c:lvl>
                  <c:pt idx="0">
                    <c:v>12/09/2017</c:v>
                  </c:pt>
                </c:lvl>
                <c:lvl>
                  <c:pt idx="0">
                    <c:v>12/08/2017</c:v>
                  </c:pt>
                </c:lvl>
                <c:lvl>
                  <c:pt idx="0">
                    <c:v>12/07/2017</c:v>
                  </c:pt>
                </c:lvl>
                <c:lvl>
                  <c:pt idx="0">
                    <c:v>12/06/2017</c:v>
                  </c:pt>
                </c:lvl>
                <c:lvl>
                  <c:pt idx="0">
                    <c:v>12/05/2017</c:v>
                  </c:pt>
                </c:lvl>
                <c:lvl>
                  <c:pt idx="0">
                    <c:v>12/04/2017</c:v>
                  </c:pt>
                </c:lvl>
                <c:lvl>
                  <c:pt idx="0">
                    <c:v>12/03/2017</c:v>
                  </c:pt>
                </c:lvl>
                <c:lvl>
                  <c:pt idx="0">
                    <c:v>12/02/2017</c:v>
                  </c:pt>
                </c:lvl>
                <c:lvl>
                  <c:pt idx="0">
                    <c:v>12/01/2017</c:v>
                  </c:pt>
                </c:lvl>
                <c:lvl>
                  <c:pt idx="0">
                    <c:v>11/30/2017</c:v>
                  </c:pt>
                </c:lvl>
                <c:lvl>
                  <c:pt idx="0">
                    <c:v>11/29/2017</c:v>
                  </c:pt>
                </c:lvl>
                <c:lvl>
                  <c:pt idx="0">
                    <c:v>11/28/2017</c:v>
                  </c:pt>
                </c:lvl>
                <c:lvl>
                  <c:pt idx="0">
                    <c:v>11/27/2017</c:v>
                  </c:pt>
                </c:lvl>
                <c:lvl>
                  <c:pt idx="0">
                    <c:v>11/26/2017</c:v>
                  </c:pt>
                </c:lvl>
                <c:lvl>
                  <c:pt idx="0">
                    <c:v>11/25/2017</c:v>
                  </c:pt>
                </c:lvl>
                <c:lvl>
                  <c:pt idx="0">
                    <c:v>11/24/2017</c:v>
                  </c:pt>
                </c:lvl>
                <c:lvl>
                  <c:pt idx="0">
                    <c:v>11/23/2017</c:v>
                  </c:pt>
                </c:lvl>
                <c:lvl>
                  <c:pt idx="0">
                    <c:v>11/22/2017</c:v>
                  </c:pt>
                </c:lvl>
                <c:lvl>
                  <c:pt idx="0">
                    <c:v>11/21/2017</c:v>
                  </c:pt>
                </c:lvl>
                <c:lvl>
                  <c:pt idx="0">
                    <c:v>11/20/2017</c:v>
                  </c:pt>
                </c:lvl>
                <c:lvl>
                  <c:pt idx="0">
                    <c:v>11/19/2017</c:v>
                  </c:pt>
                </c:lvl>
                <c:lvl>
                  <c:pt idx="0">
                    <c:v>11/18/2017</c:v>
                  </c:pt>
                </c:lvl>
                <c:lvl>
                  <c:pt idx="0">
                    <c:v>11/17/2017</c:v>
                  </c:pt>
                </c:lvl>
                <c:lvl>
                  <c:pt idx="0">
                    <c:v>11/16/2017</c:v>
                  </c:pt>
                </c:lvl>
                <c:lvl>
                  <c:pt idx="0">
                    <c:v>11/15/2017</c:v>
                  </c:pt>
                </c:lvl>
                <c:lvl>
                  <c:pt idx="0">
                    <c:v>11/14/2017</c:v>
                  </c:pt>
                </c:lvl>
                <c:lvl>
                  <c:pt idx="0">
                    <c:v>11/13/2017</c:v>
                  </c:pt>
                </c:lvl>
                <c:lvl>
                  <c:pt idx="0">
                    <c:v>11/12/2017</c:v>
                  </c:pt>
                </c:lvl>
                <c:lvl>
                  <c:pt idx="0">
                    <c:v>11/11/2017</c:v>
                  </c:pt>
                </c:lvl>
                <c:lvl>
                  <c:pt idx="0">
                    <c:v>11/10/2017</c:v>
                  </c:pt>
                </c:lvl>
                <c:lvl>
                  <c:pt idx="0">
                    <c:v>11/09/2017</c:v>
                  </c:pt>
                </c:lvl>
                <c:lvl>
                  <c:pt idx="0">
                    <c:v>11/08/2017</c:v>
                  </c:pt>
                </c:lvl>
                <c:lvl>
                  <c:pt idx="0">
                    <c:v>11/07/2017</c:v>
                  </c:pt>
                </c:lvl>
                <c:lvl>
                  <c:pt idx="0">
                    <c:v>11/06/2017</c:v>
                  </c:pt>
                </c:lvl>
                <c:lvl>
                  <c:pt idx="0">
                    <c:v>11/05/2017</c:v>
                  </c:pt>
                </c:lvl>
                <c:lvl>
                  <c:pt idx="0">
                    <c:v>11/04/2017</c:v>
                  </c:pt>
                </c:lvl>
                <c:lvl>
                  <c:pt idx="0">
                    <c:v>11/03/2017</c:v>
                  </c:pt>
                </c:lvl>
                <c:lvl>
                  <c:pt idx="0">
                    <c:v>11/02/2017</c:v>
                  </c:pt>
                </c:lvl>
                <c:lvl>
                  <c:pt idx="0">
                    <c:v>11/01/2017</c:v>
                  </c:pt>
                </c:lvl>
                <c:lvl>
                  <c:pt idx="0">
                    <c:v>10/31/2017</c:v>
                  </c:pt>
                </c:lvl>
                <c:lvl>
                  <c:pt idx="0">
                    <c:v>10/30/2017</c:v>
                  </c:pt>
                </c:lvl>
                <c:lvl>
                  <c:pt idx="0">
                    <c:v>10/29/2017</c:v>
                  </c:pt>
                </c:lvl>
                <c:lvl>
                  <c:pt idx="0">
                    <c:v>10/28/2017</c:v>
                  </c:pt>
                </c:lvl>
                <c:lvl>
                  <c:pt idx="0">
                    <c:v>10/27/2017</c:v>
                  </c:pt>
                </c:lvl>
                <c:lvl>
                  <c:pt idx="0">
                    <c:v>10/26/2017</c:v>
                  </c:pt>
                </c:lvl>
                <c:lvl>
                  <c:pt idx="0">
                    <c:v>10/25/2017</c:v>
                  </c:pt>
                </c:lvl>
                <c:lvl>
                  <c:pt idx="0">
                    <c:v>10/24/2017</c:v>
                  </c:pt>
                </c:lvl>
                <c:lvl>
                  <c:pt idx="0">
                    <c:v>10/23/2017</c:v>
                  </c:pt>
                </c:lvl>
                <c:lvl>
                  <c:pt idx="0">
                    <c:v>10/22/2017</c:v>
                  </c:pt>
                </c:lvl>
                <c:lvl>
                  <c:pt idx="0">
                    <c:v>10/21/2017</c:v>
                  </c:pt>
                </c:lvl>
                <c:lvl>
                  <c:pt idx="0">
                    <c:v>10/20/2017</c:v>
                  </c:pt>
                </c:lvl>
                <c:lvl>
                  <c:pt idx="0">
                    <c:v>10/19/2017</c:v>
                  </c:pt>
                </c:lvl>
                <c:lvl>
                  <c:pt idx="0">
                    <c:v>10/18/2017</c:v>
                  </c:pt>
                </c:lvl>
                <c:lvl>
                  <c:pt idx="0">
                    <c:v>10/17/2017</c:v>
                  </c:pt>
                </c:lvl>
                <c:lvl>
                  <c:pt idx="0">
                    <c:v>10/16/2017</c:v>
                  </c:pt>
                </c:lvl>
                <c:lvl>
                  <c:pt idx="0">
                    <c:v>10/15/2017</c:v>
                  </c:pt>
                </c:lvl>
                <c:lvl>
                  <c:pt idx="0">
                    <c:v>10/14/2017</c:v>
                  </c:pt>
                </c:lvl>
                <c:lvl>
                  <c:pt idx="0">
                    <c:v>10/13/2017</c:v>
                  </c:pt>
                </c:lvl>
                <c:lvl>
                  <c:pt idx="0">
                    <c:v>10/12/2017</c:v>
                  </c:pt>
                </c:lvl>
                <c:lvl>
                  <c:pt idx="0">
                    <c:v>10/11/2017</c:v>
                  </c:pt>
                </c:lvl>
                <c:lvl>
                  <c:pt idx="0">
                    <c:v>10/10/2017</c:v>
                  </c:pt>
                </c:lvl>
                <c:lvl>
                  <c:pt idx="0">
                    <c:v>10/09/2017</c:v>
                  </c:pt>
                </c:lvl>
                <c:lvl>
                  <c:pt idx="0">
                    <c:v>10/08/2017</c:v>
                  </c:pt>
                </c:lvl>
                <c:lvl>
                  <c:pt idx="0">
                    <c:v>10/07/2017</c:v>
                  </c:pt>
                </c:lvl>
                <c:lvl>
                  <c:pt idx="0">
                    <c:v>10/06/2017</c:v>
                  </c:pt>
                </c:lvl>
                <c:lvl>
                  <c:pt idx="0">
                    <c:v>10/05/2017</c:v>
                  </c:pt>
                </c:lvl>
                <c:lvl>
                  <c:pt idx="0">
                    <c:v>10/04/2017</c:v>
                  </c:pt>
                </c:lvl>
                <c:lvl>
                  <c:pt idx="0">
                    <c:v>10/03/2017</c:v>
                  </c:pt>
                </c:lvl>
                <c:lvl>
                  <c:pt idx="0">
                    <c:v>10/02/2017</c:v>
                  </c:pt>
                </c:lvl>
                <c:lvl>
                  <c:pt idx="0">
                    <c:v>10/01/2017</c:v>
                  </c:pt>
                </c:lvl>
                <c:lvl>
                  <c:pt idx="0">
                    <c:v>09/30/2017</c:v>
                  </c:pt>
                </c:lvl>
                <c:lvl>
                  <c:pt idx="0">
                    <c:v>09/29/2017</c:v>
                  </c:pt>
                </c:lvl>
                <c:lvl>
                  <c:pt idx="0">
                    <c:v>09/28/2017</c:v>
                  </c:pt>
                </c:lvl>
                <c:lvl>
                  <c:pt idx="0">
                    <c:v>09/27/2017</c:v>
                  </c:pt>
                </c:lvl>
                <c:lvl>
                  <c:pt idx="0">
                    <c:v>09/26/2017</c:v>
                  </c:pt>
                </c:lvl>
                <c:lvl>
                  <c:pt idx="0">
                    <c:v>09/25/2017</c:v>
                  </c:pt>
                </c:lvl>
                <c:lvl>
                  <c:pt idx="0">
                    <c:v>09/24/2017</c:v>
                  </c:pt>
                </c:lvl>
                <c:lvl>
                  <c:pt idx="0">
                    <c:v>09/23/2017</c:v>
                  </c:pt>
                </c:lvl>
                <c:lvl>
                  <c:pt idx="0">
                    <c:v>09/22/2017</c:v>
                  </c:pt>
                </c:lvl>
                <c:lvl>
                  <c:pt idx="0">
                    <c:v>09/21/2017</c:v>
                  </c:pt>
                </c:lvl>
                <c:lvl>
                  <c:pt idx="0">
                    <c:v>09/20/2017</c:v>
                  </c:pt>
                </c:lvl>
                <c:lvl>
                  <c:pt idx="0">
                    <c:v>09/19/2017</c:v>
                  </c:pt>
                </c:lvl>
                <c:lvl>
                  <c:pt idx="0">
                    <c:v>09/18/2017</c:v>
                  </c:pt>
                </c:lvl>
                <c:lvl>
                  <c:pt idx="0">
                    <c:v>09/17/2017</c:v>
                  </c:pt>
                </c:lvl>
                <c:lvl>
                  <c:pt idx="0">
                    <c:v>09/16/2017</c:v>
                  </c:pt>
                </c:lvl>
                <c:lvl>
                  <c:pt idx="0">
                    <c:v>09/15/2017</c:v>
                  </c:pt>
                </c:lvl>
                <c:lvl>
                  <c:pt idx="0">
                    <c:v>09/14/2017</c:v>
                  </c:pt>
                </c:lvl>
                <c:lvl>
                  <c:pt idx="0">
                    <c:v>09/13/2017</c:v>
                  </c:pt>
                </c:lvl>
                <c:lvl>
                  <c:pt idx="0">
                    <c:v>09/12/2017</c:v>
                  </c:pt>
                </c:lvl>
                <c:lvl>
                  <c:pt idx="0">
                    <c:v>09/11/2017</c:v>
                  </c:pt>
                </c:lvl>
                <c:lvl>
                  <c:pt idx="0">
                    <c:v>09/10/2017</c:v>
                  </c:pt>
                </c:lvl>
                <c:lvl>
                  <c:pt idx="0">
                    <c:v>09/09/2017</c:v>
                  </c:pt>
                </c:lvl>
              </c:multiLvlStrCache>
            </c:multiLvlStrRef>
          </c:cat>
          <c:val>
            <c:numRef>
              <c:f>'1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52073"/>
        <c:axId val="44889797"/>
      </c:lineChart>
      <c:catAx>
        <c:axId val="46052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797"/>
        <c:crossesAt val="0"/>
        <c:auto val="1"/>
        <c:lblAlgn val="ctr"/>
        <c:lblOffset val="100"/>
        <c:noMultiLvlLbl val="0"/>
      </c:catAx>
      <c:valAx>
        <c:axId val="4488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1/2018 - 01/30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'!$C$2:$IV$2</c:f>
              <c:multiLvlStrCache>
                <c:ptCount val="1"/>
                <c:lvl>
                  <c:pt idx="0">
                    <c:v>01/30/2019</c:v>
                  </c:pt>
                </c:lvl>
                <c:lvl>
                  <c:pt idx="0">
                    <c:v>01/29/2019</c:v>
                  </c:pt>
                </c:lvl>
                <c:lvl>
                  <c:pt idx="0">
                    <c:v>01/28/2019</c:v>
                  </c:pt>
                </c:lvl>
                <c:lvl>
                  <c:pt idx="0">
                    <c:v>01/27/2019</c:v>
                  </c:pt>
                </c:lvl>
                <c:lvl>
                  <c:pt idx="0">
                    <c:v>01/26/2019</c:v>
                  </c:pt>
                </c:lvl>
                <c:lvl>
                  <c:pt idx="0">
                    <c:v>01/25/2019</c:v>
                  </c:pt>
                </c:lvl>
                <c:lvl>
                  <c:pt idx="0">
                    <c:v>01/24/2019</c:v>
                  </c:pt>
                </c:lvl>
                <c:lvl>
                  <c:pt idx="0">
                    <c:v>01/23/2019</c:v>
                  </c:pt>
                </c:lvl>
                <c:lvl>
                  <c:pt idx="0">
                    <c:v>01/22/2019</c:v>
                  </c:pt>
                </c:lvl>
                <c:lvl>
                  <c:pt idx="0">
                    <c:v>01/21/2019</c:v>
                  </c:pt>
                </c:lvl>
                <c:lvl>
                  <c:pt idx="0">
                    <c:v>01/20/2019</c:v>
                  </c:pt>
                </c:lvl>
                <c:lvl>
                  <c:pt idx="0">
                    <c:v>01/19/2019</c:v>
                  </c:pt>
                </c:lvl>
                <c:lvl>
                  <c:pt idx="0">
                    <c:v>01/18/2019</c:v>
                  </c:pt>
                </c:lvl>
                <c:lvl>
                  <c:pt idx="0">
                    <c:v>01/17/2019</c:v>
                  </c:pt>
                </c:lvl>
                <c:lvl>
                  <c:pt idx="0">
                    <c:v>01/16/2019</c:v>
                  </c:pt>
                </c:lvl>
                <c:lvl>
                  <c:pt idx="0">
                    <c:v>01/15/2019</c:v>
                  </c:pt>
                </c:lvl>
                <c:lvl>
                  <c:pt idx="0">
                    <c:v>01/14/2019</c:v>
                  </c:pt>
                </c:lvl>
                <c:lvl>
                  <c:pt idx="0">
                    <c:v>01/13/2019</c:v>
                  </c:pt>
                </c:lvl>
                <c:lvl>
                  <c:pt idx="0">
                    <c:v>01/12/2019</c:v>
                  </c:pt>
                </c:lvl>
                <c:lvl>
                  <c:pt idx="0">
                    <c:v>01/11/2019</c:v>
                  </c:pt>
                </c:lvl>
                <c:lvl>
                  <c:pt idx="0">
                    <c:v>01/10/2019</c:v>
                  </c:pt>
                </c:lvl>
                <c:lvl>
                  <c:pt idx="0">
                    <c:v>01/09/2019</c:v>
                  </c:pt>
                </c:lvl>
                <c:lvl>
                  <c:pt idx="0">
                    <c:v>01/08/2019</c:v>
                  </c:pt>
                </c:lvl>
                <c:lvl>
                  <c:pt idx="0">
                    <c:v>01/07/2019</c:v>
                  </c:pt>
                </c:lvl>
                <c:lvl>
                  <c:pt idx="0">
                    <c:v>01/06/2019</c:v>
                  </c:pt>
                </c:lvl>
                <c:lvl>
                  <c:pt idx="0">
                    <c:v>01/05/2019</c:v>
                  </c:pt>
                </c:lvl>
                <c:lvl>
                  <c:pt idx="0">
                    <c:v>01/04/2019</c:v>
                  </c:pt>
                </c:lvl>
                <c:lvl>
                  <c:pt idx="0">
                    <c:v>01/03/2019</c:v>
                  </c:pt>
                </c:lvl>
                <c:lvl>
                  <c:pt idx="0">
                    <c:v>01/02/2019</c:v>
                  </c:pt>
                </c:lvl>
                <c:lvl>
                  <c:pt idx="0">
                    <c:v>01/01/2019</c:v>
                  </c:pt>
                </c:lvl>
                <c:lvl>
                  <c:pt idx="0">
                    <c:v>12/31/2018</c:v>
                  </c:pt>
                </c:lvl>
                <c:lvl>
                  <c:pt idx="0">
                    <c:v>12/30/2018</c:v>
                  </c:pt>
                </c:lvl>
                <c:lvl>
                  <c:pt idx="0">
                    <c:v>12/29/2018</c:v>
                  </c:pt>
                </c:lvl>
                <c:lvl>
                  <c:pt idx="0">
                    <c:v>12/28/2018</c:v>
                  </c:pt>
                </c:lvl>
                <c:lvl>
                  <c:pt idx="0">
                    <c:v>12/27/2018</c:v>
                  </c:pt>
                </c:lvl>
                <c:lvl>
                  <c:pt idx="0">
                    <c:v>12/26/2018</c:v>
                  </c:pt>
                </c:lvl>
                <c:lvl>
                  <c:pt idx="0">
                    <c:v>12/25/2018</c:v>
                  </c:pt>
                </c:lvl>
                <c:lvl>
                  <c:pt idx="0">
                    <c:v>12/24/2018</c:v>
                  </c:pt>
                </c:lvl>
                <c:lvl>
                  <c:pt idx="0">
                    <c:v>12/23/2018</c:v>
                  </c:pt>
                </c:lvl>
                <c:lvl>
                  <c:pt idx="0">
                    <c:v>12/22/2018</c:v>
                  </c:pt>
                </c:lvl>
                <c:lvl>
                  <c:pt idx="0">
                    <c:v>12/21/2018</c:v>
                  </c:pt>
                </c:lvl>
                <c:lvl>
                  <c:pt idx="0">
                    <c:v>12/20/2018</c:v>
                  </c:pt>
                </c:lvl>
                <c:lvl>
                  <c:pt idx="0">
                    <c:v>12/19/2018</c:v>
                  </c:pt>
                </c:lvl>
                <c:lvl>
                  <c:pt idx="0">
                    <c:v>12/18/2018</c:v>
                  </c:pt>
                </c:lvl>
                <c:lvl>
                  <c:pt idx="0">
                    <c:v>12/17/2018</c:v>
                  </c:pt>
                </c:lvl>
                <c:lvl>
                  <c:pt idx="0">
                    <c:v>12/16/2018</c:v>
                  </c:pt>
                </c:lvl>
                <c:lvl>
                  <c:pt idx="0">
                    <c:v>12/15/2018</c:v>
                  </c:pt>
                </c:lvl>
                <c:lvl>
                  <c:pt idx="0">
                    <c:v>12/14/2018</c:v>
                  </c:pt>
                </c:lvl>
                <c:lvl>
                  <c:pt idx="0">
                    <c:v>12/13/2018</c:v>
                  </c:pt>
                </c:lvl>
                <c:lvl>
                  <c:pt idx="0">
                    <c:v>12/12/2018</c:v>
                  </c:pt>
                </c:lvl>
                <c:lvl>
                  <c:pt idx="0">
                    <c:v>12/11/2018</c:v>
                  </c:pt>
                </c:lvl>
                <c:lvl>
                  <c:pt idx="0">
                    <c:v>12/10/2018</c:v>
                  </c:pt>
                </c:lvl>
                <c:lvl>
                  <c:pt idx="0">
                    <c:v>12/09/2018</c:v>
                  </c:pt>
                </c:lvl>
                <c:lvl>
                  <c:pt idx="0">
                    <c:v>12/08/2018</c:v>
                  </c:pt>
                </c:lvl>
                <c:lvl>
                  <c:pt idx="0">
                    <c:v>12/07/2018</c:v>
                  </c:pt>
                </c:lvl>
                <c:lvl>
                  <c:pt idx="0">
                    <c:v>12/06/2018</c:v>
                  </c:pt>
                </c:lvl>
                <c:lvl>
                  <c:pt idx="0">
                    <c:v>12/05/2018</c:v>
                  </c:pt>
                </c:lvl>
                <c:lvl>
                  <c:pt idx="0">
                    <c:v>12/04/2018</c:v>
                  </c:pt>
                </c:lvl>
                <c:lvl>
                  <c:pt idx="0">
                    <c:v>12/03/2018</c:v>
                  </c:pt>
                </c:lvl>
                <c:lvl>
                  <c:pt idx="0">
                    <c:v>12/02/2018</c:v>
                  </c:pt>
                </c:lvl>
                <c:lvl>
                  <c:pt idx="0">
                    <c:v>12/01/2018</c:v>
                  </c:pt>
                </c:lvl>
                <c:lvl>
                  <c:pt idx="0">
                    <c:v>11/30/2018</c:v>
                  </c:pt>
                </c:lvl>
                <c:lvl>
                  <c:pt idx="0">
                    <c:v>11/29/2018</c:v>
                  </c:pt>
                </c:lvl>
                <c:lvl>
                  <c:pt idx="0">
                    <c:v>11/28/2018</c:v>
                  </c:pt>
                </c:lvl>
                <c:lvl>
                  <c:pt idx="0">
                    <c:v>11/27/2018</c:v>
                  </c:pt>
                </c:lvl>
                <c:lvl>
                  <c:pt idx="0">
                    <c:v>11/26/2018</c:v>
                  </c:pt>
                </c:lvl>
                <c:lvl>
                  <c:pt idx="0">
                    <c:v>11/25/2018</c:v>
                  </c:pt>
                </c:lvl>
                <c:lvl>
                  <c:pt idx="0">
                    <c:v>11/24/2018</c:v>
                  </c:pt>
                </c:lvl>
                <c:lvl>
                  <c:pt idx="0">
                    <c:v>11/23/2018</c:v>
                  </c:pt>
                </c:lvl>
                <c:lvl>
                  <c:pt idx="0">
                    <c:v>11/22/2018</c:v>
                  </c:pt>
                </c:lvl>
                <c:lvl>
                  <c:pt idx="0">
                    <c:v>11/21/2018</c:v>
                  </c:pt>
                </c:lvl>
                <c:lvl>
                  <c:pt idx="0">
                    <c:v>11/20/2018</c:v>
                  </c:pt>
                </c:lvl>
                <c:lvl>
                  <c:pt idx="0">
                    <c:v>11/19/2018</c:v>
                  </c:pt>
                </c:lvl>
                <c:lvl>
                  <c:pt idx="0">
                    <c:v>11/18/2018</c:v>
                  </c:pt>
                </c:lvl>
                <c:lvl>
                  <c:pt idx="0">
                    <c:v>11/17/2018</c:v>
                  </c:pt>
                </c:lvl>
                <c:lvl>
                  <c:pt idx="0">
                    <c:v>11/16/2018</c:v>
                  </c:pt>
                </c:lvl>
                <c:lvl>
                  <c:pt idx="0">
                    <c:v>11/15/2018</c:v>
                  </c:pt>
                </c:lvl>
                <c:lvl>
                  <c:pt idx="0">
                    <c:v>11/14/2018</c:v>
                  </c:pt>
                </c:lvl>
                <c:lvl>
                  <c:pt idx="0">
                    <c:v>11/13/2018</c:v>
                  </c:pt>
                </c:lvl>
                <c:lvl>
                  <c:pt idx="0">
                    <c:v>11/12/2018</c:v>
                  </c:pt>
                </c:lvl>
                <c:lvl>
                  <c:pt idx="0">
                    <c:v>11/11/2018</c:v>
                  </c:pt>
                </c:lvl>
                <c:lvl>
                  <c:pt idx="0">
                    <c:v>11/10/2018</c:v>
                  </c:pt>
                </c:lvl>
                <c:lvl>
                  <c:pt idx="0">
                    <c:v>11/09/2018</c:v>
                  </c:pt>
                </c:lvl>
                <c:lvl>
                  <c:pt idx="0">
                    <c:v>11/08/2018</c:v>
                  </c:pt>
                </c:lvl>
                <c:lvl>
                  <c:pt idx="0">
                    <c:v>11/07/2018</c:v>
                  </c:pt>
                </c:lvl>
                <c:lvl>
                  <c:pt idx="0">
                    <c:v>11/06/2018</c:v>
                  </c:pt>
                </c:lvl>
                <c:lvl>
                  <c:pt idx="0">
                    <c:v>11/05/2018</c:v>
                  </c:pt>
                </c:lvl>
                <c:lvl>
                  <c:pt idx="0">
                    <c:v>11/04/2018</c:v>
                  </c:pt>
                </c:lvl>
                <c:lvl>
                  <c:pt idx="0">
                    <c:v>11/03/2018</c:v>
                  </c:pt>
                </c:lvl>
                <c:lvl>
                  <c:pt idx="0">
                    <c:v>11/02/2018</c:v>
                  </c:pt>
                </c:lvl>
                <c:lvl>
                  <c:pt idx="0">
                    <c:v>11/01/2018</c:v>
                  </c:pt>
                </c:lvl>
                <c:lvl>
                  <c:pt idx="0">
                    <c:v>10/31/2018</c:v>
                  </c:pt>
                </c:lvl>
                <c:lvl>
                  <c:pt idx="0">
                    <c:v>10/30/2018</c:v>
                  </c:pt>
                </c:lvl>
                <c:lvl>
                  <c:pt idx="0">
                    <c:v>10/29/2018</c:v>
                  </c:pt>
                </c:lvl>
                <c:lvl>
                  <c:pt idx="0">
                    <c:v>10/28/2018</c:v>
                  </c:pt>
                </c:lvl>
                <c:lvl>
                  <c:pt idx="0">
                    <c:v>10/27/2018</c:v>
                  </c:pt>
                </c:lvl>
                <c:lvl>
                  <c:pt idx="0">
                    <c:v>10/26/2018</c:v>
                  </c:pt>
                </c:lvl>
                <c:lvl>
                  <c:pt idx="0">
                    <c:v>10/25/2018</c:v>
                  </c:pt>
                </c:lvl>
                <c:lvl>
                  <c:pt idx="0">
                    <c:v>10/24/2018</c:v>
                  </c:pt>
                </c:lvl>
                <c:lvl>
                  <c:pt idx="0">
                    <c:v>10/23/2018</c:v>
                  </c:pt>
                </c:lvl>
                <c:lvl>
                  <c:pt idx="0">
                    <c:v>10/22/2018</c:v>
                  </c:pt>
                </c:lvl>
                <c:lvl>
                  <c:pt idx="0">
                    <c:v>10/21/2018</c:v>
                  </c:pt>
                </c:lvl>
                <c:lvl>
                  <c:pt idx="0">
                    <c:v>10/20/2018</c:v>
                  </c:pt>
                </c:lvl>
                <c:lvl>
                  <c:pt idx="0">
                    <c:v>10/19/2018</c:v>
                  </c:pt>
                </c:lvl>
                <c:lvl>
                  <c:pt idx="0">
                    <c:v>10/18/2018</c:v>
                  </c:pt>
                </c:lvl>
                <c:lvl>
                  <c:pt idx="0">
                    <c:v>10/17/2018</c:v>
                  </c:pt>
                </c:lvl>
                <c:lvl>
                  <c:pt idx="0">
                    <c:v>10/16/2018</c:v>
                  </c:pt>
                </c:lvl>
                <c:lvl>
                  <c:pt idx="0">
                    <c:v>10/15/2018</c:v>
                  </c:pt>
                </c:lvl>
                <c:lvl>
                  <c:pt idx="0">
                    <c:v>10/14/2018</c:v>
                  </c:pt>
                </c:lvl>
                <c:lvl>
                  <c:pt idx="0">
                    <c:v>10/13/2018</c:v>
                  </c:pt>
                </c:lvl>
                <c:lvl>
                  <c:pt idx="0">
                    <c:v>10/12/2018</c:v>
                  </c:pt>
                </c:lvl>
                <c:lvl>
                  <c:pt idx="0">
                    <c:v>10/11/2018</c:v>
                  </c:pt>
                </c:lvl>
                <c:lvl>
                  <c:pt idx="0">
                    <c:v>10/10/2018</c:v>
                  </c:pt>
                </c:lvl>
                <c:lvl>
                  <c:pt idx="0">
                    <c:v>10/09/2018</c:v>
                  </c:pt>
                </c:lvl>
                <c:lvl>
                  <c:pt idx="0">
                    <c:v>10/08/2018</c:v>
                  </c:pt>
                </c:lvl>
                <c:lvl>
                  <c:pt idx="0">
                    <c:v>10/07/2018</c:v>
                  </c:pt>
                </c:lvl>
                <c:lvl>
                  <c:pt idx="0">
                    <c:v>10/06/2018</c:v>
                  </c:pt>
                </c:lvl>
                <c:lvl>
                  <c:pt idx="0">
                    <c:v>10/05/2018</c:v>
                  </c:pt>
                </c:lvl>
                <c:lvl>
                  <c:pt idx="0">
                    <c:v>10/04/2018</c:v>
                  </c:pt>
                </c:lvl>
                <c:lvl>
                  <c:pt idx="0">
                    <c:v>10/03/2018</c:v>
                  </c:pt>
                </c:lvl>
                <c:lvl>
                  <c:pt idx="0">
                    <c:v>10/02/2018</c:v>
                  </c:pt>
                </c:lvl>
                <c:lvl>
                  <c:pt idx="0">
                    <c:v>10/01/2018</c:v>
                  </c:pt>
                </c:lvl>
                <c:lvl>
                  <c:pt idx="0">
                    <c:v>09/30/2018</c:v>
                  </c:pt>
                </c:lvl>
                <c:lvl>
                  <c:pt idx="0">
                    <c:v>09/29/2018</c:v>
                  </c:pt>
                </c:lvl>
                <c:lvl>
                  <c:pt idx="0">
                    <c:v>09/28/2018</c:v>
                  </c:pt>
                </c:lvl>
                <c:lvl>
                  <c:pt idx="0">
                    <c:v>09/27/2018</c:v>
                  </c:pt>
                </c:lvl>
                <c:lvl>
                  <c:pt idx="0">
                    <c:v>09/26/2018</c:v>
                  </c:pt>
                </c:lvl>
                <c:lvl>
                  <c:pt idx="0">
                    <c:v>09/25/2018</c:v>
                  </c:pt>
                </c:lvl>
                <c:lvl>
                  <c:pt idx="0">
                    <c:v>09/24/2018</c:v>
                  </c:pt>
                </c:lvl>
                <c:lvl>
                  <c:pt idx="0">
                    <c:v>09/23/2018</c:v>
                  </c:pt>
                </c:lvl>
                <c:lvl>
                  <c:pt idx="0">
                    <c:v>09/22/2018</c:v>
                  </c:pt>
                </c:lvl>
                <c:lvl>
                  <c:pt idx="0">
                    <c:v>09/21/2018</c:v>
                  </c:pt>
                </c:lvl>
                <c:lvl>
                  <c:pt idx="0">
                    <c:v>09/20/2018</c:v>
                  </c:pt>
                </c:lvl>
                <c:lvl>
                  <c:pt idx="0">
                    <c:v>09/19/2018</c:v>
                  </c:pt>
                </c:lvl>
                <c:lvl>
                  <c:pt idx="0">
                    <c:v>09/18/2018</c:v>
                  </c:pt>
                </c:lvl>
                <c:lvl>
                  <c:pt idx="0">
                    <c:v>09/17/2018</c:v>
                  </c:pt>
                </c:lvl>
                <c:lvl>
                  <c:pt idx="0">
                    <c:v>09/16/2018</c:v>
                  </c:pt>
                </c:lvl>
                <c:lvl>
                  <c:pt idx="0">
                    <c:v>09/15/2018</c:v>
                  </c:pt>
                </c:lvl>
                <c:lvl>
                  <c:pt idx="0">
                    <c:v>09/14/2018</c:v>
                  </c:pt>
                </c:lvl>
                <c:lvl>
                  <c:pt idx="0">
                    <c:v>09/13/2018</c:v>
                  </c:pt>
                </c:lvl>
                <c:lvl>
                  <c:pt idx="0">
                    <c:v>09/12/2018</c:v>
                  </c:pt>
                </c:lvl>
                <c:lvl>
                  <c:pt idx="0">
                    <c:v>09/11/2018</c:v>
                  </c:pt>
                </c:lvl>
                <c:lvl>
                  <c:pt idx="0">
                    <c:v>09/10/2018</c:v>
                  </c:pt>
                </c:lvl>
                <c:lvl>
                  <c:pt idx="0">
                    <c:v>09/09/2018</c:v>
                  </c:pt>
                </c:lvl>
                <c:lvl>
                  <c:pt idx="0">
                    <c:v>09/08/2018</c:v>
                  </c:pt>
                </c:lvl>
                <c:lvl>
                  <c:pt idx="0">
                    <c:v>09/07/2018</c:v>
                  </c:pt>
                </c:lvl>
                <c:lvl>
                  <c:pt idx="0">
                    <c:v>09/06/2018</c:v>
                  </c:pt>
                </c:lvl>
                <c:lvl>
                  <c:pt idx="0">
                    <c:v>09/05/2018</c:v>
                  </c:pt>
                </c:lvl>
                <c:lvl>
                  <c:pt idx="0">
                    <c:v>09/04/2018</c:v>
                  </c:pt>
                </c:lvl>
                <c:lvl>
                  <c:pt idx="0">
                    <c:v>09/03/2018</c:v>
                  </c:pt>
                </c:lvl>
                <c:lvl>
                  <c:pt idx="0">
                    <c:v>09/02/2018</c:v>
                  </c:pt>
                </c:lvl>
                <c:lvl>
                  <c:pt idx="0">
                    <c:v>09/01/2018</c:v>
                  </c:pt>
                </c:lvl>
                <c:lvl>
                  <c:pt idx="0">
                    <c:v>08/31/2018</c:v>
                  </c:pt>
                </c:lvl>
                <c:lvl>
                  <c:pt idx="0">
                    <c:v>08/30/2018</c:v>
                  </c:pt>
                </c:lvl>
                <c:lvl>
                  <c:pt idx="0">
                    <c:v>08/29/2018</c:v>
                  </c:pt>
                </c:lvl>
                <c:lvl>
                  <c:pt idx="0">
                    <c:v>08/28/2018</c:v>
                  </c:pt>
                </c:lvl>
                <c:lvl>
                  <c:pt idx="0">
                    <c:v>08/27/2018</c:v>
                  </c:pt>
                </c:lvl>
                <c:lvl>
                  <c:pt idx="0">
                    <c:v>08/26/2018</c:v>
                  </c:pt>
                </c:lvl>
                <c:lvl>
                  <c:pt idx="0">
                    <c:v>08/25/2018</c:v>
                  </c:pt>
                </c:lvl>
                <c:lvl>
                  <c:pt idx="0">
                    <c:v>08/24/2018</c:v>
                  </c:pt>
                </c:lvl>
                <c:lvl>
                  <c:pt idx="0">
                    <c:v>08/23/2018</c:v>
                  </c:pt>
                </c:lvl>
                <c:lvl>
                  <c:pt idx="0">
                    <c:v>08/22/2018</c:v>
                  </c:pt>
                </c:lvl>
                <c:lvl>
                  <c:pt idx="0">
                    <c:v>08/21/2018</c:v>
                  </c:pt>
                </c:lvl>
                <c:lvl>
                  <c:pt idx="0">
                    <c:v>08/20/2018</c:v>
                  </c:pt>
                </c:lvl>
                <c:lvl>
                  <c:pt idx="0">
                    <c:v>08/19/2018</c:v>
                  </c:pt>
                </c:lvl>
                <c:lvl>
                  <c:pt idx="0">
                    <c:v>08/18/2018</c:v>
                  </c:pt>
                </c:lvl>
                <c:lvl>
                  <c:pt idx="0">
                    <c:v>08/17/2018</c:v>
                  </c:pt>
                </c:lvl>
                <c:lvl>
                  <c:pt idx="0">
                    <c:v>08/16/2018</c:v>
                  </c:pt>
                </c:lvl>
                <c:lvl>
                  <c:pt idx="0">
                    <c:v>08/15/2018</c:v>
                  </c:pt>
                </c:lvl>
                <c:lvl>
                  <c:pt idx="0">
                    <c:v>08/14/2018</c:v>
                  </c:pt>
                </c:lvl>
                <c:lvl>
                  <c:pt idx="0">
                    <c:v>08/13/2018</c:v>
                  </c:pt>
                </c:lvl>
                <c:lvl>
                  <c:pt idx="0">
                    <c:v>08/12/2018</c:v>
                  </c:pt>
                </c:lvl>
                <c:lvl>
                  <c:pt idx="0">
                    <c:v>08/11/2018</c:v>
                  </c:pt>
                </c:lvl>
                <c:lvl>
                  <c:pt idx="0">
                    <c:v>08/10/2018</c:v>
                  </c:pt>
                </c:lvl>
                <c:lvl>
                  <c:pt idx="0">
                    <c:v>08/09/2018</c:v>
                  </c:pt>
                </c:lvl>
                <c:lvl>
                  <c:pt idx="0">
                    <c:v>08/08/2018</c:v>
                  </c:pt>
                </c:lvl>
                <c:lvl>
                  <c:pt idx="0">
                    <c:v>08/07/2018</c:v>
                  </c:pt>
                </c:lvl>
                <c:lvl>
                  <c:pt idx="0">
                    <c:v>08/06/2018</c:v>
                  </c:pt>
                </c:lvl>
                <c:lvl>
                  <c:pt idx="0">
                    <c:v>08/05/2018</c:v>
                  </c:pt>
                </c:lvl>
                <c:lvl>
                  <c:pt idx="0">
                    <c:v>08/04/2018</c:v>
                  </c:pt>
                </c:lvl>
                <c:lvl>
                  <c:pt idx="0">
                    <c:v>08/03/2018</c:v>
                  </c:pt>
                </c:lvl>
                <c:lvl>
                  <c:pt idx="0">
                    <c:v>08/02/2018</c:v>
                  </c:pt>
                </c:lvl>
                <c:lvl>
                  <c:pt idx="0">
                    <c:v>08/01/2018</c:v>
                  </c:pt>
                </c:lvl>
                <c:lvl>
                  <c:pt idx="0">
                    <c:v>07/31/2018</c:v>
                  </c:pt>
                </c:lvl>
                <c:lvl>
                  <c:pt idx="0">
                    <c:v>07/30/2018</c:v>
                  </c:pt>
                </c:lvl>
                <c:lvl>
                  <c:pt idx="0">
                    <c:v>07/29/2018</c:v>
                  </c:pt>
                </c:lvl>
                <c:lvl>
                  <c:pt idx="0">
                    <c:v>07/28/2018</c:v>
                  </c:pt>
                </c:lvl>
                <c:lvl>
                  <c:pt idx="0">
                    <c:v>07/27/2018</c:v>
                  </c:pt>
                </c:lvl>
                <c:lvl>
                  <c:pt idx="0">
                    <c:v>07/26/2018</c:v>
                  </c:pt>
                </c:lvl>
                <c:lvl>
                  <c:pt idx="0">
                    <c:v>07/25/2018</c:v>
                  </c:pt>
                </c:lvl>
                <c:lvl>
                  <c:pt idx="0">
                    <c:v>07/24/2018</c:v>
                  </c:pt>
                </c:lvl>
                <c:lvl>
                  <c:pt idx="0">
                    <c:v>07/23/2018</c:v>
                  </c:pt>
                </c:lvl>
                <c:lvl>
                  <c:pt idx="0">
                    <c:v>07/22/2018</c:v>
                  </c:pt>
                </c:lvl>
                <c:lvl>
                  <c:pt idx="0">
                    <c:v>07/21/2018</c:v>
                  </c:pt>
                </c:lvl>
                <c:lvl>
                  <c:pt idx="0">
                    <c:v>07/20/2018</c:v>
                  </c:pt>
                </c:lvl>
                <c:lvl>
                  <c:pt idx="0">
                    <c:v>07/19/2018</c:v>
                  </c:pt>
                </c:lvl>
                <c:lvl>
                  <c:pt idx="0">
                    <c:v>07/18/2018</c:v>
                  </c:pt>
                </c:lvl>
                <c:lvl>
                  <c:pt idx="0">
                    <c:v>07/17/2018</c:v>
                  </c:pt>
                </c:lvl>
                <c:lvl>
                  <c:pt idx="0">
                    <c:v>07/16/2018</c:v>
                  </c:pt>
                </c:lvl>
                <c:lvl>
                  <c:pt idx="0">
                    <c:v>07/15/2018</c:v>
                  </c:pt>
                </c:lvl>
                <c:lvl>
                  <c:pt idx="0">
                    <c:v>07/14/2018</c:v>
                  </c:pt>
                </c:lvl>
                <c:lvl>
                  <c:pt idx="0">
                    <c:v>07/13/2018</c:v>
                  </c:pt>
                </c:lvl>
                <c:lvl>
                  <c:pt idx="0">
                    <c:v>07/12/2018</c:v>
                  </c:pt>
                </c:lvl>
                <c:lvl>
                  <c:pt idx="0">
                    <c:v>07/11/2018</c:v>
                  </c:pt>
                </c:lvl>
                <c:lvl>
                  <c:pt idx="0">
                    <c:v>07/10/2018</c:v>
                  </c:pt>
                </c:lvl>
                <c:lvl>
                  <c:pt idx="0">
                    <c:v>07/09/2018</c:v>
                  </c:pt>
                </c:lvl>
                <c:lvl>
                  <c:pt idx="0">
                    <c:v>07/08/2018</c:v>
                  </c:pt>
                </c:lvl>
                <c:lvl>
                  <c:pt idx="0">
                    <c:v>07/07/2018</c:v>
                  </c:pt>
                </c:lvl>
                <c:lvl>
                  <c:pt idx="0">
                    <c:v>07/06/2018</c:v>
                  </c:pt>
                </c:lvl>
                <c:lvl>
                  <c:pt idx="0">
                    <c:v>07/05/2018</c:v>
                  </c:pt>
                </c:lvl>
                <c:lvl>
                  <c:pt idx="0">
                    <c:v>07/04/2018</c:v>
                  </c:pt>
                </c:lvl>
                <c:lvl>
                  <c:pt idx="0">
                    <c:v>07/03/2018</c:v>
                  </c:pt>
                </c:lvl>
                <c:lvl>
                  <c:pt idx="0">
                    <c:v>07/02/2018</c:v>
                  </c:pt>
                </c:lvl>
                <c:lvl>
                  <c:pt idx="0">
                    <c:v>07/01/2018</c:v>
                  </c:pt>
                </c:lvl>
                <c:lvl>
                  <c:pt idx="0">
                    <c:v>06/30/2018</c:v>
                  </c:pt>
                </c:lvl>
                <c:lvl>
                  <c:pt idx="0">
                    <c:v>06/29/2018</c:v>
                  </c:pt>
                </c:lvl>
                <c:lvl>
                  <c:pt idx="0">
                    <c:v>06/28/2018</c:v>
                  </c:pt>
                </c:lvl>
                <c:lvl>
                  <c:pt idx="0">
                    <c:v>06/27/2018</c:v>
                  </c:pt>
                </c:lvl>
                <c:lvl>
                  <c:pt idx="0">
                    <c:v>06/26/2018</c:v>
                  </c:pt>
                </c:lvl>
                <c:lvl>
                  <c:pt idx="0">
                    <c:v>06/25/2018</c:v>
                  </c:pt>
                </c:lvl>
                <c:lvl>
                  <c:pt idx="0">
                    <c:v>06/24/2018</c:v>
                  </c:pt>
                </c:lvl>
                <c:lvl>
                  <c:pt idx="0">
                    <c:v>06/23/2018</c:v>
                  </c:pt>
                </c:lvl>
                <c:lvl>
                  <c:pt idx="0">
                    <c:v>06/22/2018</c:v>
                  </c:pt>
                </c:lvl>
                <c:lvl>
                  <c:pt idx="0">
                    <c:v>06/21/2018</c:v>
                  </c:pt>
                </c:lvl>
                <c:lvl>
                  <c:pt idx="0">
                    <c:v>06/20/2018</c:v>
                  </c:pt>
                </c:lvl>
                <c:lvl>
                  <c:pt idx="0">
                    <c:v>06/19/2018</c:v>
                  </c:pt>
                </c:lvl>
                <c:lvl>
                  <c:pt idx="0">
                    <c:v>06/18/2018</c:v>
                  </c:pt>
                </c:lvl>
                <c:lvl>
                  <c:pt idx="0">
                    <c:v>06/17/2018</c:v>
                  </c:pt>
                </c:lvl>
                <c:lvl>
                  <c:pt idx="0">
                    <c:v>06/16/2018</c:v>
                  </c:pt>
                </c:lvl>
                <c:lvl>
                  <c:pt idx="0">
                    <c:v>06/15/2018</c:v>
                  </c:pt>
                </c:lvl>
                <c:lvl>
                  <c:pt idx="0">
                    <c:v>06/14/2018</c:v>
                  </c:pt>
                </c:lvl>
                <c:lvl>
                  <c:pt idx="0">
                    <c:v>06/13/2018</c:v>
                  </c:pt>
                </c:lvl>
                <c:lvl>
                  <c:pt idx="0">
                    <c:v>06/12/2018</c:v>
                  </c:pt>
                </c:lvl>
                <c:lvl>
                  <c:pt idx="0">
                    <c:v>06/11/2018</c:v>
                  </c:pt>
                </c:lvl>
                <c:lvl>
                  <c:pt idx="0">
                    <c:v>06/10/2018</c:v>
                  </c:pt>
                </c:lvl>
                <c:lvl>
                  <c:pt idx="0">
                    <c:v>06/09/2018</c:v>
                  </c:pt>
                </c:lvl>
                <c:lvl>
                  <c:pt idx="0">
                    <c:v>06/08/2018</c:v>
                  </c:pt>
                </c:lvl>
                <c:lvl>
                  <c:pt idx="0">
                    <c:v>06/07/2018</c:v>
                  </c:pt>
                </c:lvl>
                <c:lvl>
                  <c:pt idx="0">
                    <c:v>06/06/2018</c:v>
                  </c:pt>
                </c:lvl>
                <c:lvl>
                  <c:pt idx="0">
                    <c:v>06/05/2018</c:v>
                  </c:pt>
                </c:lvl>
                <c:lvl>
                  <c:pt idx="0">
                    <c:v>06/04/2018</c:v>
                  </c:pt>
                </c:lvl>
                <c:lvl>
                  <c:pt idx="0">
                    <c:v>06/03/2018</c:v>
                  </c:pt>
                </c:lvl>
                <c:lvl>
                  <c:pt idx="0">
                    <c:v>06/02/2018</c:v>
                  </c:pt>
                </c:lvl>
                <c:lvl>
                  <c:pt idx="0">
                    <c:v>06/01/2018</c:v>
                  </c:pt>
                </c:lvl>
                <c:lvl>
                  <c:pt idx="0">
                    <c:v>05/31/2018</c:v>
                  </c:pt>
                </c:lvl>
                <c:lvl>
                  <c:pt idx="0">
                    <c:v>05/30/2018</c:v>
                  </c:pt>
                </c:lvl>
                <c:lvl>
                  <c:pt idx="0">
                    <c:v>05/29/2018</c:v>
                  </c:pt>
                </c:lvl>
                <c:lvl>
                  <c:pt idx="0">
                    <c:v>05/28/2018</c:v>
                  </c:pt>
                </c:lvl>
                <c:lvl>
                  <c:pt idx="0">
                    <c:v>05/27/2018</c:v>
                  </c:pt>
                </c:lvl>
                <c:lvl>
                  <c:pt idx="0">
                    <c:v>05/26/2018</c:v>
                  </c:pt>
                </c:lvl>
                <c:lvl>
                  <c:pt idx="0">
                    <c:v>05/25/2018</c:v>
                  </c:pt>
                </c:lvl>
                <c:lvl>
                  <c:pt idx="0">
                    <c:v>05/24/2018</c:v>
                  </c:pt>
                </c:lvl>
                <c:lvl>
                  <c:pt idx="0">
                    <c:v>05/23/2018</c:v>
                  </c:pt>
                </c:lvl>
                <c:lvl>
                  <c:pt idx="0">
                    <c:v>05/22/2018</c:v>
                  </c:pt>
                </c:lvl>
              </c:multiLvlStrCache>
            </c:multiLvlStrRef>
          </c:cat>
          <c:val>
            <c:numRef>
              <c:f>'1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99046"/>
        <c:axId val="11232208"/>
      </c:lineChart>
      <c:catAx>
        <c:axId val="73599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208"/>
        <c:crossesAt val="0"/>
        <c:auto val="1"/>
        <c:lblAlgn val="ctr"/>
        <c:lblOffset val="100"/>
        <c:noMultiLvlLbl val="0"/>
      </c:catAx>
      <c:valAx>
        <c:axId val="112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8/2006 - 03/19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C$2:$IV$2</c:f>
              <c:multiLvlStrCache>
                <c:ptCount val="1"/>
                <c:lvl>
                  <c:pt idx="0">
                    <c:v>03/19/2007</c:v>
                  </c:pt>
                </c:lvl>
                <c:lvl>
                  <c:pt idx="0">
                    <c:v>03/18/2007</c:v>
                  </c:pt>
                </c:lvl>
                <c:lvl>
                  <c:pt idx="0">
                    <c:v>03/17/2007</c:v>
                  </c:pt>
                </c:lvl>
                <c:lvl>
                  <c:pt idx="0">
                    <c:v>03/16/2007</c:v>
                  </c:pt>
                </c:lvl>
                <c:lvl>
                  <c:pt idx="0">
                    <c:v>03/15/2007</c:v>
                  </c:pt>
                </c:lvl>
                <c:lvl>
                  <c:pt idx="0">
                    <c:v>03/14/2007</c:v>
                  </c:pt>
                </c:lvl>
                <c:lvl>
                  <c:pt idx="0">
                    <c:v>03/13/2007</c:v>
                  </c:pt>
                </c:lvl>
                <c:lvl>
                  <c:pt idx="0">
                    <c:v>03/12/2007</c:v>
                  </c:pt>
                </c:lvl>
                <c:lvl>
                  <c:pt idx="0">
                    <c:v>03/11/2007</c:v>
                  </c:pt>
                </c:lvl>
                <c:lvl>
                  <c:pt idx="0">
                    <c:v>03/10/2007</c:v>
                  </c:pt>
                </c:lvl>
                <c:lvl>
                  <c:pt idx="0">
                    <c:v>03/09/2007</c:v>
                  </c:pt>
                </c:lvl>
                <c:lvl>
                  <c:pt idx="0">
                    <c:v>03/08/2007</c:v>
                  </c:pt>
                </c:lvl>
                <c:lvl>
                  <c:pt idx="0">
                    <c:v>03/07/2007</c:v>
                  </c:pt>
                </c:lvl>
                <c:lvl>
                  <c:pt idx="0">
                    <c:v>03/06/2007</c:v>
                  </c:pt>
                </c:lvl>
                <c:lvl>
                  <c:pt idx="0">
                    <c:v>03/05/2007</c:v>
                  </c:pt>
                </c:lvl>
                <c:lvl>
                  <c:pt idx="0">
                    <c:v>03/04/2007</c:v>
                  </c:pt>
                </c:lvl>
                <c:lvl>
                  <c:pt idx="0">
                    <c:v>03/03/2007</c:v>
                  </c:pt>
                </c:lvl>
                <c:lvl>
                  <c:pt idx="0">
                    <c:v>03/02/2007</c:v>
                  </c:pt>
                </c:lvl>
                <c:lvl>
                  <c:pt idx="0">
                    <c:v>03/01/2007</c:v>
                  </c:pt>
                </c:lvl>
                <c:lvl>
                  <c:pt idx="0">
                    <c:v>02/28/2007</c:v>
                  </c:pt>
                </c:lvl>
                <c:lvl>
                  <c:pt idx="0">
                    <c:v>02/27/2007</c:v>
                  </c:pt>
                </c:lvl>
                <c:lvl>
                  <c:pt idx="0">
                    <c:v>02/26/2007</c:v>
                  </c:pt>
                </c:lvl>
                <c:lvl>
                  <c:pt idx="0">
                    <c:v>02/25/2007</c:v>
                  </c:pt>
                </c:lvl>
                <c:lvl>
                  <c:pt idx="0">
                    <c:v>02/24/2007</c:v>
                  </c:pt>
                </c:lvl>
                <c:lvl>
                  <c:pt idx="0">
                    <c:v>02/23/2007</c:v>
                  </c:pt>
                </c:lvl>
                <c:lvl>
                  <c:pt idx="0">
                    <c:v>02/22/2007</c:v>
                  </c:pt>
                </c:lvl>
                <c:lvl>
                  <c:pt idx="0">
                    <c:v>02/21/2007</c:v>
                  </c:pt>
                </c:lvl>
                <c:lvl>
                  <c:pt idx="0">
                    <c:v>02/20/2007</c:v>
                  </c:pt>
                </c:lvl>
                <c:lvl>
                  <c:pt idx="0">
                    <c:v>02/19/2007</c:v>
                  </c:pt>
                </c:lvl>
                <c:lvl>
                  <c:pt idx="0">
                    <c:v>02/18/2007</c:v>
                  </c:pt>
                </c:lvl>
                <c:lvl>
                  <c:pt idx="0">
                    <c:v>02/17/2007</c:v>
                  </c:pt>
                </c:lvl>
                <c:lvl>
                  <c:pt idx="0">
                    <c:v>02/16/2007</c:v>
                  </c:pt>
                </c:lvl>
                <c:lvl>
                  <c:pt idx="0">
                    <c:v>02/15/2007</c:v>
                  </c:pt>
                </c:lvl>
                <c:lvl>
                  <c:pt idx="0">
                    <c:v>02/14/2007</c:v>
                  </c:pt>
                </c:lvl>
                <c:lvl>
                  <c:pt idx="0">
                    <c:v>02/13/2007</c:v>
                  </c:pt>
                </c:lvl>
                <c:lvl>
                  <c:pt idx="0">
                    <c:v>02/12/2007</c:v>
                  </c:pt>
                </c:lvl>
                <c:lvl>
                  <c:pt idx="0">
                    <c:v>02/11/2007</c:v>
                  </c:pt>
                </c:lvl>
                <c:lvl>
                  <c:pt idx="0">
                    <c:v>02/10/2007</c:v>
                  </c:pt>
                </c:lvl>
                <c:lvl>
                  <c:pt idx="0">
                    <c:v>02/09/2007</c:v>
                  </c:pt>
                </c:lvl>
                <c:lvl>
                  <c:pt idx="0">
                    <c:v>02/08/2007</c:v>
                  </c:pt>
                </c:lvl>
                <c:lvl>
                  <c:pt idx="0">
                    <c:v>02/07/2007</c:v>
                  </c:pt>
                </c:lvl>
                <c:lvl>
                  <c:pt idx="0">
                    <c:v>02/06/2007</c:v>
                  </c:pt>
                </c:lvl>
                <c:lvl>
                  <c:pt idx="0">
                    <c:v>02/05/2007</c:v>
                  </c:pt>
                </c:lvl>
                <c:lvl>
                  <c:pt idx="0">
                    <c:v>02/04/2007</c:v>
                  </c:pt>
                </c:lvl>
                <c:lvl>
                  <c:pt idx="0">
                    <c:v>02/03/2007</c:v>
                  </c:pt>
                </c:lvl>
                <c:lvl>
                  <c:pt idx="0">
                    <c:v>02/02/2007</c:v>
                  </c:pt>
                </c:lvl>
                <c:lvl>
                  <c:pt idx="0">
                    <c:v>02/01/2007</c:v>
                  </c:pt>
                </c:lvl>
                <c:lvl>
                  <c:pt idx="0">
                    <c:v>01/31/2007</c:v>
                  </c:pt>
                </c:lvl>
                <c:lvl>
                  <c:pt idx="0">
                    <c:v>01/30/2007</c:v>
                  </c:pt>
                </c:lvl>
                <c:lvl>
                  <c:pt idx="0">
                    <c:v>01/29/2007</c:v>
                  </c:pt>
                </c:lvl>
                <c:lvl>
                  <c:pt idx="0">
                    <c:v>01/28/2007</c:v>
                  </c:pt>
                </c:lvl>
                <c:lvl>
                  <c:pt idx="0">
                    <c:v>01/27/2007</c:v>
                  </c:pt>
                </c:lvl>
                <c:lvl>
                  <c:pt idx="0">
                    <c:v>01/26/2007</c:v>
                  </c:pt>
                </c:lvl>
                <c:lvl>
                  <c:pt idx="0">
                    <c:v>01/25/2007</c:v>
                  </c:pt>
                </c:lvl>
                <c:lvl>
                  <c:pt idx="0">
                    <c:v>01/24/2007</c:v>
                  </c:pt>
                </c:lvl>
                <c:lvl>
                  <c:pt idx="0">
                    <c:v>01/23/2007</c:v>
                  </c:pt>
                </c:lvl>
                <c:lvl>
                  <c:pt idx="0">
                    <c:v>01/22/2007</c:v>
                  </c:pt>
                </c:lvl>
                <c:lvl>
                  <c:pt idx="0">
                    <c:v>01/21/2007</c:v>
                  </c:pt>
                </c:lvl>
                <c:lvl>
                  <c:pt idx="0">
                    <c:v>01/20/2007</c:v>
                  </c:pt>
                </c:lvl>
                <c:lvl>
                  <c:pt idx="0">
                    <c:v>01/19/2007</c:v>
                  </c:pt>
                </c:lvl>
                <c:lvl>
                  <c:pt idx="0">
                    <c:v>01/18/2007</c:v>
                  </c:pt>
                </c:lvl>
                <c:lvl>
                  <c:pt idx="0">
                    <c:v>01/17/2007</c:v>
                  </c:pt>
                </c:lvl>
                <c:lvl>
                  <c:pt idx="0">
                    <c:v>01/16/2007</c:v>
                  </c:pt>
                </c:lvl>
                <c:lvl>
                  <c:pt idx="0">
                    <c:v>01/15/2007</c:v>
                  </c:pt>
                </c:lvl>
                <c:lvl>
                  <c:pt idx="0">
                    <c:v>01/14/2007</c:v>
                  </c:pt>
                </c:lvl>
                <c:lvl>
                  <c:pt idx="0">
                    <c:v>01/13/2007</c:v>
                  </c:pt>
                </c:lvl>
                <c:lvl>
                  <c:pt idx="0">
                    <c:v>01/12/2007</c:v>
                  </c:pt>
                </c:lvl>
                <c:lvl>
                  <c:pt idx="0">
                    <c:v>01/11/2007</c:v>
                  </c:pt>
                </c:lvl>
                <c:lvl>
                  <c:pt idx="0">
                    <c:v>01/10/2007</c:v>
                  </c:pt>
                </c:lvl>
                <c:lvl>
                  <c:pt idx="0">
                    <c:v>01/09/2007</c:v>
                  </c:pt>
                </c:lvl>
                <c:lvl>
                  <c:pt idx="0">
                    <c:v>01/08/2007</c:v>
                  </c:pt>
                </c:lvl>
                <c:lvl>
                  <c:pt idx="0">
                    <c:v>01/07/2007</c:v>
                  </c:pt>
                </c:lvl>
                <c:lvl>
                  <c:pt idx="0">
                    <c:v>01/06/2007</c:v>
                  </c:pt>
                </c:lvl>
                <c:lvl>
                  <c:pt idx="0">
                    <c:v>01/05/2007</c:v>
                  </c:pt>
                </c:lvl>
                <c:lvl>
                  <c:pt idx="0">
                    <c:v>01/04/2007</c:v>
                  </c:pt>
                </c:lvl>
                <c:lvl>
                  <c:pt idx="0">
                    <c:v>01/03/2007</c:v>
                  </c:pt>
                </c:lvl>
                <c:lvl>
                  <c:pt idx="0">
                    <c:v>01/02/2007</c:v>
                  </c:pt>
                </c:lvl>
                <c:lvl>
                  <c:pt idx="0">
                    <c:v>01/01/2007</c:v>
                  </c:pt>
                </c:lvl>
                <c:lvl>
                  <c:pt idx="0">
                    <c:v>12/31/2006</c:v>
                  </c:pt>
                </c:lvl>
                <c:lvl>
                  <c:pt idx="0">
                    <c:v>12/30/2006</c:v>
                  </c:pt>
                </c:lvl>
                <c:lvl>
                  <c:pt idx="0">
                    <c:v>12/29/2006</c:v>
                  </c:pt>
                </c:lvl>
                <c:lvl>
                  <c:pt idx="0">
                    <c:v>12/28/2006</c:v>
                  </c:pt>
                </c:lvl>
                <c:lvl>
                  <c:pt idx="0">
                    <c:v>12/27/2006</c:v>
                  </c:pt>
                </c:lvl>
                <c:lvl>
                  <c:pt idx="0">
                    <c:v>12/26/2006</c:v>
                  </c:pt>
                </c:lvl>
                <c:lvl>
                  <c:pt idx="0">
                    <c:v>12/25/2006</c:v>
                  </c:pt>
                </c:lvl>
                <c:lvl>
                  <c:pt idx="0">
                    <c:v>12/24/2006</c:v>
                  </c:pt>
                </c:lvl>
                <c:lvl>
                  <c:pt idx="0">
                    <c:v>12/23/2006</c:v>
                  </c:pt>
                </c:lvl>
                <c:lvl>
                  <c:pt idx="0">
                    <c:v>12/22/2006</c:v>
                  </c:pt>
                </c:lvl>
                <c:lvl>
                  <c:pt idx="0">
                    <c:v>12/21/2006</c:v>
                  </c:pt>
                </c:lvl>
                <c:lvl>
                  <c:pt idx="0">
                    <c:v>12/20/2006</c:v>
                  </c:pt>
                </c:lvl>
                <c:lvl>
                  <c:pt idx="0">
                    <c:v>12/19/2006</c:v>
                  </c:pt>
                </c:lvl>
                <c:lvl>
                  <c:pt idx="0">
                    <c:v>12/18/2006</c:v>
                  </c:pt>
                </c:lvl>
                <c:lvl>
                  <c:pt idx="0">
                    <c:v>12/17/2006</c:v>
                  </c:pt>
                </c:lvl>
                <c:lvl>
                  <c:pt idx="0">
                    <c:v>12/16/2006</c:v>
                  </c:pt>
                </c:lvl>
                <c:lvl>
                  <c:pt idx="0">
                    <c:v>12/15/2006</c:v>
                  </c:pt>
                </c:lvl>
                <c:lvl>
                  <c:pt idx="0">
                    <c:v>12/14/2006</c:v>
                  </c:pt>
                </c:lvl>
                <c:lvl>
                  <c:pt idx="0">
                    <c:v>12/13/2006</c:v>
                  </c:pt>
                </c:lvl>
                <c:lvl>
                  <c:pt idx="0">
                    <c:v>12/12/2006</c:v>
                  </c:pt>
                </c:lvl>
                <c:lvl>
                  <c:pt idx="0">
                    <c:v>12/11/2006</c:v>
                  </c:pt>
                </c:lvl>
                <c:lvl>
                  <c:pt idx="0">
                    <c:v>12/10/2006</c:v>
                  </c:pt>
                </c:lvl>
                <c:lvl>
                  <c:pt idx="0">
                    <c:v>12/09/2006</c:v>
                  </c:pt>
                </c:lvl>
                <c:lvl>
                  <c:pt idx="0">
                    <c:v>12/08/2006</c:v>
                  </c:pt>
                </c:lvl>
                <c:lvl>
                  <c:pt idx="0">
                    <c:v>12/07/2006</c:v>
                  </c:pt>
                </c:lvl>
                <c:lvl>
                  <c:pt idx="0">
                    <c:v>12/06/2006</c:v>
                  </c:pt>
                </c:lvl>
                <c:lvl>
                  <c:pt idx="0">
                    <c:v>12/05/2006</c:v>
                  </c:pt>
                </c:lvl>
                <c:lvl>
                  <c:pt idx="0">
                    <c:v>12/04/2006</c:v>
                  </c:pt>
                </c:lvl>
                <c:lvl>
                  <c:pt idx="0">
                    <c:v>12/03/2006</c:v>
                  </c:pt>
                </c:lvl>
                <c:lvl>
                  <c:pt idx="0">
                    <c:v>12/02/2006</c:v>
                  </c:pt>
                </c:lvl>
                <c:lvl>
                  <c:pt idx="0">
                    <c:v>12/01/2006</c:v>
                  </c:pt>
                </c:lvl>
                <c:lvl>
                  <c:pt idx="0">
                    <c:v>11/30/2006</c:v>
                  </c:pt>
                </c:lvl>
                <c:lvl>
                  <c:pt idx="0">
                    <c:v>11/29/2006</c:v>
                  </c:pt>
                </c:lvl>
                <c:lvl>
                  <c:pt idx="0">
                    <c:v>11/28/2006</c:v>
                  </c:pt>
                </c:lvl>
                <c:lvl>
                  <c:pt idx="0">
                    <c:v>11/27/2006</c:v>
                  </c:pt>
                </c:lvl>
                <c:lvl>
                  <c:pt idx="0">
                    <c:v>11/26/2006</c:v>
                  </c:pt>
                </c:lvl>
                <c:lvl>
                  <c:pt idx="0">
                    <c:v>11/25/2006</c:v>
                  </c:pt>
                </c:lvl>
                <c:lvl>
                  <c:pt idx="0">
                    <c:v>11/24/2006</c:v>
                  </c:pt>
                </c:lvl>
                <c:lvl>
                  <c:pt idx="0">
                    <c:v>11/23/2006</c:v>
                  </c:pt>
                </c:lvl>
                <c:lvl>
                  <c:pt idx="0">
                    <c:v>11/22/2006</c:v>
                  </c:pt>
                </c:lvl>
                <c:lvl>
                  <c:pt idx="0">
                    <c:v>11/21/2006</c:v>
                  </c:pt>
                </c:lvl>
                <c:lvl>
                  <c:pt idx="0">
                    <c:v>11/20/2006</c:v>
                  </c:pt>
                </c:lvl>
                <c:lvl>
                  <c:pt idx="0">
                    <c:v>11/19/2006</c:v>
                  </c:pt>
                </c:lvl>
                <c:lvl>
                  <c:pt idx="0">
                    <c:v>11/18/2006</c:v>
                  </c:pt>
                </c:lvl>
                <c:lvl>
                  <c:pt idx="0">
                    <c:v>11/17/2006</c:v>
                  </c:pt>
                </c:lvl>
                <c:lvl>
                  <c:pt idx="0">
                    <c:v>11/16/2006</c:v>
                  </c:pt>
                </c:lvl>
                <c:lvl>
                  <c:pt idx="0">
                    <c:v>11/15/2006</c:v>
                  </c:pt>
                </c:lvl>
                <c:lvl>
                  <c:pt idx="0">
                    <c:v>11/14/2006</c:v>
                  </c:pt>
                </c:lvl>
                <c:lvl>
                  <c:pt idx="0">
                    <c:v>11/13/2006</c:v>
                  </c:pt>
                </c:lvl>
                <c:lvl>
                  <c:pt idx="0">
                    <c:v>11/12/2006</c:v>
                  </c:pt>
                </c:lvl>
                <c:lvl>
                  <c:pt idx="0">
                    <c:v>11/11/2006</c:v>
                  </c:pt>
                </c:lvl>
                <c:lvl>
                  <c:pt idx="0">
                    <c:v>11/10/2006</c:v>
                  </c:pt>
                </c:lvl>
                <c:lvl>
                  <c:pt idx="0">
                    <c:v>11/09/2006</c:v>
                  </c:pt>
                </c:lvl>
                <c:lvl>
                  <c:pt idx="0">
                    <c:v>11/08/2006</c:v>
                  </c:pt>
                </c:lvl>
                <c:lvl>
                  <c:pt idx="0">
                    <c:v>11/07/2006</c:v>
                  </c:pt>
                </c:lvl>
                <c:lvl>
                  <c:pt idx="0">
                    <c:v>11/06/2006</c:v>
                  </c:pt>
                </c:lvl>
                <c:lvl>
                  <c:pt idx="0">
                    <c:v>11/05/2006</c:v>
                  </c:pt>
                </c:lvl>
                <c:lvl>
                  <c:pt idx="0">
                    <c:v>11/04/2006</c:v>
                  </c:pt>
                </c:lvl>
                <c:lvl>
                  <c:pt idx="0">
                    <c:v>11/03/2006</c:v>
                  </c:pt>
                </c:lvl>
                <c:lvl>
                  <c:pt idx="0">
                    <c:v>11/02/2006</c:v>
                  </c:pt>
                </c:lvl>
                <c:lvl>
                  <c:pt idx="0">
                    <c:v>11/01/2006</c:v>
                  </c:pt>
                </c:lvl>
                <c:lvl>
                  <c:pt idx="0">
                    <c:v>10/31/2006</c:v>
                  </c:pt>
                </c:lvl>
                <c:lvl>
                  <c:pt idx="0">
                    <c:v>10/30/2006</c:v>
                  </c:pt>
                </c:lvl>
                <c:lvl>
                  <c:pt idx="0">
                    <c:v>10/29/2006</c:v>
                  </c:pt>
                </c:lvl>
                <c:lvl>
                  <c:pt idx="0">
                    <c:v>10/28/2006</c:v>
                  </c:pt>
                </c:lvl>
                <c:lvl>
                  <c:pt idx="0">
                    <c:v>10/27/2006</c:v>
                  </c:pt>
                </c:lvl>
                <c:lvl>
                  <c:pt idx="0">
                    <c:v>10/26/2006</c:v>
                  </c:pt>
                </c:lvl>
                <c:lvl>
                  <c:pt idx="0">
                    <c:v>10/25/2006</c:v>
                  </c:pt>
                </c:lvl>
                <c:lvl>
                  <c:pt idx="0">
                    <c:v>10/24/2006</c:v>
                  </c:pt>
                </c:lvl>
                <c:lvl>
                  <c:pt idx="0">
                    <c:v>10/23/2006</c:v>
                  </c:pt>
                </c:lvl>
                <c:lvl>
                  <c:pt idx="0">
                    <c:v>10/22/2006</c:v>
                  </c:pt>
                </c:lvl>
                <c:lvl>
                  <c:pt idx="0">
                    <c:v>10/21/2006</c:v>
                  </c:pt>
                </c:lvl>
                <c:lvl>
                  <c:pt idx="0">
                    <c:v>10/20/2006</c:v>
                  </c:pt>
                </c:lvl>
                <c:lvl>
                  <c:pt idx="0">
                    <c:v>10/19/2006</c:v>
                  </c:pt>
                </c:lvl>
                <c:lvl>
                  <c:pt idx="0">
                    <c:v>10/18/2006</c:v>
                  </c:pt>
                </c:lvl>
                <c:lvl>
                  <c:pt idx="0">
                    <c:v>10/17/2006</c:v>
                  </c:pt>
                </c:lvl>
                <c:lvl>
                  <c:pt idx="0">
                    <c:v>10/16/2006</c:v>
                  </c:pt>
                </c:lvl>
                <c:lvl>
                  <c:pt idx="0">
                    <c:v>10/15/2006</c:v>
                  </c:pt>
                </c:lvl>
                <c:lvl>
                  <c:pt idx="0">
                    <c:v>10/14/2006</c:v>
                  </c:pt>
                </c:lvl>
                <c:lvl>
                  <c:pt idx="0">
                    <c:v>10/13/2006</c:v>
                  </c:pt>
                </c:lvl>
                <c:lvl>
                  <c:pt idx="0">
                    <c:v>10/12/2006</c:v>
                  </c:pt>
                </c:lvl>
                <c:lvl>
                  <c:pt idx="0">
                    <c:v>10/11/2006</c:v>
                  </c:pt>
                </c:lvl>
                <c:lvl>
                  <c:pt idx="0">
                    <c:v>10/10/2006</c:v>
                  </c:pt>
                </c:lvl>
                <c:lvl>
                  <c:pt idx="0">
                    <c:v>10/09/2006</c:v>
                  </c:pt>
                </c:lvl>
                <c:lvl>
                  <c:pt idx="0">
                    <c:v>10/08/2006</c:v>
                  </c:pt>
                </c:lvl>
                <c:lvl>
                  <c:pt idx="0">
                    <c:v>10/07/2006</c:v>
                  </c:pt>
                </c:lvl>
                <c:lvl>
                  <c:pt idx="0">
                    <c:v>10/06/2006</c:v>
                  </c:pt>
                </c:lvl>
                <c:lvl>
                  <c:pt idx="0">
                    <c:v>10/05/2006</c:v>
                  </c:pt>
                </c:lvl>
                <c:lvl>
                  <c:pt idx="0">
                    <c:v>10/04/2006</c:v>
                  </c:pt>
                </c:lvl>
                <c:lvl>
                  <c:pt idx="0">
                    <c:v>10/03/2006</c:v>
                  </c:pt>
                </c:lvl>
                <c:lvl>
                  <c:pt idx="0">
                    <c:v>10/02/2006</c:v>
                  </c:pt>
                </c:lvl>
                <c:lvl>
                  <c:pt idx="0">
                    <c:v>10/01/2006</c:v>
                  </c:pt>
                </c:lvl>
                <c:lvl>
                  <c:pt idx="0">
                    <c:v>09/30/2006</c:v>
                  </c:pt>
                </c:lvl>
                <c:lvl>
                  <c:pt idx="0">
                    <c:v>09/29/2006</c:v>
                  </c:pt>
                </c:lvl>
                <c:lvl>
                  <c:pt idx="0">
                    <c:v>09/28/2006</c:v>
                  </c:pt>
                </c:lvl>
                <c:lvl>
                  <c:pt idx="0">
                    <c:v>09/27/2006</c:v>
                  </c:pt>
                </c:lvl>
                <c:lvl>
                  <c:pt idx="0">
                    <c:v>09/26/2006</c:v>
                  </c:pt>
                </c:lvl>
                <c:lvl>
                  <c:pt idx="0">
                    <c:v>09/25/2006</c:v>
                  </c:pt>
                </c:lvl>
                <c:lvl>
                  <c:pt idx="0">
                    <c:v>09/24/2006</c:v>
                  </c:pt>
                </c:lvl>
                <c:lvl>
                  <c:pt idx="0">
                    <c:v>09/23/2006</c:v>
                  </c:pt>
                </c:lvl>
                <c:lvl>
                  <c:pt idx="0">
                    <c:v>09/22/2006</c:v>
                  </c:pt>
                </c:lvl>
                <c:lvl>
                  <c:pt idx="0">
                    <c:v>09/21/2006</c:v>
                  </c:pt>
                </c:lvl>
                <c:lvl>
                  <c:pt idx="0">
                    <c:v>09/20/2006</c:v>
                  </c:pt>
                </c:lvl>
                <c:lvl>
                  <c:pt idx="0">
                    <c:v>09/19/2006</c:v>
                  </c:pt>
                </c:lvl>
                <c:lvl>
                  <c:pt idx="0">
                    <c:v>09/18/2006</c:v>
                  </c:pt>
                </c:lvl>
                <c:lvl>
                  <c:pt idx="0">
                    <c:v>09/17/2006</c:v>
                  </c:pt>
                </c:lvl>
                <c:lvl>
                  <c:pt idx="0">
                    <c:v>09/16/2006</c:v>
                  </c:pt>
                </c:lvl>
                <c:lvl>
                  <c:pt idx="0">
                    <c:v>09/15/2006</c:v>
                  </c:pt>
                </c:lvl>
                <c:lvl>
                  <c:pt idx="0">
                    <c:v>09/14/2006</c:v>
                  </c:pt>
                </c:lvl>
                <c:lvl>
                  <c:pt idx="0">
                    <c:v>09/13/2006</c:v>
                  </c:pt>
                </c:lvl>
                <c:lvl>
                  <c:pt idx="0">
                    <c:v>09/12/2006</c:v>
                  </c:pt>
                </c:lvl>
                <c:lvl>
                  <c:pt idx="0">
                    <c:v>09/11/2006</c:v>
                  </c:pt>
                </c:lvl>
                <c:lvl>
                  <c:pt idx="0">
                    <c:v>09/10/2006</c:v>
                  </c:pt>
                </c:lvl>
                <c:lvl>
                  <c:pt idx="0">
                    <c:v>09/09/2006</c:v>
                  </c:pt>
                </c:lvl>
                <c:lvl>
                  <c:pt idx="0">
                    <c:v>09/08/2006</c:v>
                  </c:pt>
                </c:lvl>
                <c:lvl>
                  <c:pt idx="0">
                    <c:v>09/07/2006</c:v>
                  </c:pt>
                </c:lvl>
                <c:lvl>
                  <c:pt idx="0">
                    <c:v>09/06/2006</c:v>
                  </c:pt>
                </c:lvl>
                <c:lvl>
                  <c:pt idx="0">
                    <c:v>09/05/2006</c:v>
                  </c:pt>
                </c:lvl>
                <c:lvl>
                  <c:pt idx="0">
                    <c:v>09/04/2006</c:v>
                  </c:pt>
                </c:lvl>
                <c:lvl>
                  <c:pt idx="0">
                    <c:v>09/03/2006</c:v>
                  </c:pt>
                </c:lvl>
                <c:lvl>
                  <c:pt idx="0">
                    <c:v>09/02/2006</c:v>
                  </c:pt>
                </c:lvl>
                <c:lvl>
                  <c:pt idx="0">
                    <c:v>09/01/2006</c:v>
                  </c:pt>
                </c:lvl>
                <c:lvl>
                  <c:pt idx="0">
                    <c:v>08/31/2006</c:v>
                  </c:pt>
                </c:lvl>
                <c:lvl>
                  <c:pt idx="0">
                    <c:v>08/30/2006</c:v>
                  </c:pt>
                </c:lvl>
                <c:lvl>
                  <c:pt idx="0">
                    <c:v>08/29/2006</c:v>
                  </c:pt>
                </c:lvl>
                <c:lvl>
                  <c:pt idx="0">
                    <c:v>08/28/2006</c:v>
                  </c:pt>
                </c:lvl>
                <c:lvl>
                  <c:pt idx="0">
                    <c:v>08/27/2006</c:v>
                  </c:pt>
                </c:lvl>
                <c:lvl>
                  <c:pt idx="0">
                    <c:v>08/26/2006</c:v>
                  </c:pt>
                </c:lvl>
                <c:lvl>
                  <c:pt idx="0">
                    <c:v>08/25/2006</c:v>
                  </c:pt>
                </c:lvl>
                <c:lvl>
                  <c:pt idx="0">
                    <c:v>08/24/2006</c:v>
                  </c:pt>
                </c:lvl>
                <c:lvl>
                  <c:pt idx="0">
                    <c:v>08/23/2006</c:v>
                  </c:pt>
                </c:lvl>
                <c:lvl>
                  <c:pt idx="0">
                    <c:v>08/22/2006</c:v>
                  </c:pt>
                </c:lvl>
                <c:lvl>
                  <c:pt idx="0">
                    <c:v>08/21/2006</c:v>
                  </c:pt>
                </c:lvl>
                <c:lvl>
                  <c:pt idx="0">
                    <c:v>08/20/2006</c:v>
                  </c:pt>
                </c:lvl>
                <c:lvl>
                  <c:pt idx="0">
                    <c:v>08/19/2006</c:v>
                  </c:pt>
                </c:lvl>
                <c:lvl>
                  <c:pt idx="0">
                    <c:v>08/18/2006</c:v>
                  </c:pt>
                </c:lvl>
                <c:lvl>
                  <c:pt idx="0">
                    <c:v>08/17/2006</c:v>
                  </c:pt>
                </c:lvl>
                <c:lvl>
                  <c:pt idx="0">
                    <c:v>08/16/2006</c:v>
                  </c:pt>
                </c:lvl>
                <c:lvl>
                  <c:pt idx="0">
                    <c:v>08/15/2006</c:v>
                  </c:pt>
                </c:lvl>
                <c:lvl>
                  <c:pt idx="0">
                    <c:v>08/14/2006</c:v>
                  </c:pt>
                </c:lvl>
                <c:lvl>
                  <c:pt idx="0">
                    <c:v>08/13/2006</c:v>
                  </c:pt>
                </c:lvl>
                <c:lvl>
                  <c:pt idx="0">
                    <c:v>08/12/2006</c:v>
                  </c:pt>
                </c:lvl>
                <c:lvl>
                  <c:pt idx="0">
                    <c:v>08/11/2006</c:v>
                  </c:pt>
                </c:lvl>
                <c:lvl>
                  <c:pt idx="0">
                    <c:v>08/10/2006</c:v>
                  </c:pt>
                </c:lvl>
                <c:lvl>
                  <c:pt idx="0">
                    <c:v>08/09/2006</c:v>
                  </c:pt>
                </c:lvl>
                <c:lvl>
                  <c:pt idx="0">
                    <c:v>08/08/2006</c:v>
                  </c:pt>
                </c:lvl>
                <c:lvl>
                  <c:pt idx="0">
                    <c:v>08/07/2006</c:v>
                  </c:pt>
                </c:lvl>
                <c:lvl>
                  <c:pt idx="0">
                    <c:v>08/06/2006</c:v>
                  </c:pt>
                </c:lvl>
                <c:lvl>
                  <c:pt idx="0">
                    <c:v>08/05/2006</c:v>
                  </c:pt>
                </c:lvl>
                <c:lvl>
                  <c:pt idx="0">
                    <c:v>08/04/2006</c:v>
                  </c:pt>
                </c:lvl>
                <c:lvl>
                  <c:pt idx="0">
                    <c:v>08/03/2006</c:v>
                  </c:pt>
                </c:lvl>
                <c:lvl>
                  <c:pt idx="0">
                    <c:v>08/02/2006</c:v>
                  </c:pt>
                </c:lvl>
                <c:lvl>
                  <c:pt idx="0">
                    <c:v>08/01/2006</c:v>
                  </c:pt>
                </c:lvl>
                <c:lvl>
                  <c:pt idx="0">
                    <c:v>07/31/2006</c:v>
                  </c:pt>
                </c:lvl>
                <c:lvl>
                  <c:pt idx="0">
                    <c:v>07/30/2006</c:v>
                  </c:pt>
                </c:lvl>
                <c:lvl>
                  <c:pt idx="0">
                    <c:v>07/29/2006</c:v>
                  </c:pt>
                </c:lvl>
                <c:lvl>
                  <c:pt idx="0">
                    <c:v>07/28/2006</c:v>
                  </c:pt>
                </c:lvl>
                <c:lvl>
                  <c:pt idx="0">
                    <c:v>07/27/2006</c:v>
                  </c:pt>
                </c:lvl>
                <c:lvl>
                  <c:pt idx="0">
                    <c:v>07/26/2006</c:v>
                  </c:pt>
                </c:lvl>
                <c:lvl>
                  <c:pt idx="0">
                    <c:v>07/25/2006</c:v>
                  </c:pt>
                </c:lvl>
                <c:lvl>
                  <c:pt idx="0">
                    <c:v>07/24/2006</c:v>
                  </c:pt>
                </c:lvl>
                <c:lvl>
                  <c:pt idx="0">
                    <c:v>07/23/2006</c:v>
                  </c:pt>
                </c:lvl>
                <c:lvl>
                  <c:pt idx="0">
                    <c:v>07/22/2006</c:v>
                  </c:pt>
                </c:lvl>
                <c:lvl>
                  <c:pt idx="0">
                    <c:v>07/21/2006</c:v>
                  </c:pt>
                </c:lvl>
                <c:lvl>
                  <c:pt idx="0">
                    <c:v>07/20/2006</c:v>
                  </c:pt>
                </c:lvl>
                <c:lvl>
                  <c:pt idx="0">
                    <c:v>07/19/2006</c:v>
                  </c:pt>
                </c:lvl>
                <c:lvl>
                  <c:pt idx="0">
                    <c:v>07/18/2006</c:v>
                  </c:pt>
                </c:lvl>
                <c:lvl>
                  <c:pt idx="0">
                    <c:v>07/17/2006</c:v>
                  </c:pt>
                </c:lvl>
                <c:lvl>
                  <c:pt idx="0">
                    <c:v>07/16/2006</c:v>
                  </c:pt>
                </c:lvl>
                <c:lvl>
                  <c:pt idx="0">
                    <c:v>07/15/2006</c:v>
                  </c:pt>
                </c:lvl>
                <c:lvl>
                  <c:pt idx="0">
                    <c:v>07/14/2006</c:v>
                  </c:pt>
                </c:lvl>
                <c:lvl>
                  <c:pt idx="0">
                    <c:v>07/13/2006</c:v>
                  </c:pt>
                </c:lvl>
                <c:lvl>
                  <c:pt idx="0">
                    <c:v>07/12/2006</c:v>
                  </c:pt>
                </c:lvl>
                <c:lvl>
                  <c:pt idx="0">
                    <c:v>07/11/2006</c:v>
                  </c:pt>
                </c:lvl>
                <c:lvl>
                  <c:pt idx="0">
                    <c:v>07/10/2006</c:v>
                  </c:pt>
                </c:lvl>
                <c:lvl>
                  <c:pt idx="0">
                    <c:v>07/09/2006</c:v>
                  </c:pt>
                </c:lvl>
              </c:multiLvlStrCache>
            </c:multiLvlStrRef>
          </c:cat>
          <c:val>
            <c:numRef>
              <c:f>'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12755"/>
        <c:axId val="78100772"/>
      </c:lineChart>
      <c:catAx>
        <c:axId val="31412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772"/>
        <c:crossesAt val="0"/>
        <c:auto val="1"/>
        <c:lblAlgn val="ctr"/>
        <c:lblOffset val="100"/>
        <c:noMultiLvlLbl val="0"/>
      </c:catAx>
      <c:valAx>
        <c:axId val="781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31/2019 - 10/12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'!$C$2:$IV$2</c:f>
              <c:multiLvlStrCache>
                <c:ptCount val="1"/>
                <c:lvl>
                  <c:pt idx="0">
                    <c:v>10/12/2019</c:v>
                  </c:pt>
                </c:lvl>
                <c:lvl>
                  <c:pt idx="0">
                    <c:v>10/11/2019</c:v>
                  </c:pt>
                </c:lvl>
                <c:lvl>
                  <c:pt idx="0">
                    <c:v>10/10/2019</c:v>
                  </c:pt>
                </c:lvl>
                <c:lvl>
                  <c:pt idx="0">
                    <c:v>10/09/2019</c:v>
                  </c:pt>
                </c:lvl>
                <c:lvl>
                  <c:pt idx="0">
                    <c:v>10/08/2019</c:v>
                  </c:pt>
                </c:lvl>
                <c:lvl>
                  <c:pt idx="0">
                    <c:v>10/07/2019</c:v>
                  </c:pt>
                </c:lvl>
                <c:lvl>
                  <c:pt idx="0">
                    <c:v>10/06/2019</c:v>
                  </c:pt>
                </c:lvl>
                <c:lvl>
                  <c:pt idx="0">
                    <c:v>10/05/2019</c:v>
                  </c:pt>
                </c:lvl>
                <c:lvl>
                  <c:pt idx="0">
                    <c:v>10/04/2019</c:v>
                  </c:pt>
                </c:lvl>
                <c:lvl>
                  <c:pt idx="0">
                    <c:v>10/03/2019</c:v>
                  </c:pt>
                </c:lvl>
                <c:lvl>
                  <c:pt idx="0">
                    <c:v>10/02/2019</c:v>
                  </c:pt>
                </c:lvl>
                <c:lvl>
                  <c:pt idx="0">
                    <c:v>10/01/2019</c:v>
                  </c:pt>
                </c:lvl>
                <c:lvl>
                  <c:pt idx="0">
                    <c:v>09/30/2019</c:v>
                  </c:pt>
                </c:lvl>
                <c:lvl>
                  <c:pt idx="0">
                    <c:v>09/29/2019</c:v>
                  </c:pt>
                </c:lvl>
                <c:lvl>
                  <c:pt idx="0">
                    <c:v>09/28/2019</c:v>
                  </c:pt>
                </c:lvl>
                <c:lvl>
                  <c:pt idx="0">
                    <c:v>09/27/2019</c:v>
                  </c:pt>
                </c:lvl>
                <c:lvl>
                  <c:pt idx="0">
                    <c:v>09/26/2019</c:v>
                  </c:pt>
                </c:lvl>
                <c:lvl>
                  <c:pt idx="0">
                    <c:v>09/25/2019</c:v>
                  </c:pt>
                </c:lvl>
                <c:lvl>
                  <c:pt idx="0">
                    <c:v>09/24/2019</c:v>
                  </c:pt>
                </c:lvl>
                <c:lvl>
                  <c:pt idx="0">
                    <c:v>09/23/2019</c:v>
                  </c:pt>
                </c:lvl>
                <c:lvl>
                  <c:pt idx="0">
                    <c:v>09/22/2019</c:v>
                  </c:pt>
                </c:lvl>
                <c:lvl>
                  <c:pt idx="0">
                    <c:v>09/21/2019</c:v>
                  </c:pt>
                </c:lvl>
                <c:lvl>
                  <c:pt idx="0">
                    <c:v>09/20/2019</c:v>
                  </c:pt>
                </c:lvl>
                <c:lvl>
                  <c:pt idx="0">
                    <c:v>09/19/2019</c:v>
                  </c:pt>
                </c:lvl>
                <c:lvl>
                  <c:pt idx="0">
                    <c:v>09/18/2019</c:v>
                  </c:pt>
                </c:lvl>
                <c:lvl>
                  <c:pt idx="0">
                    <c:v>09/17/2019</c:v>
                  </c:pt>
                </c:lvl>
                <c:lvl>
                  <c:pt idx="0">
                    <c:v>09/16/2019</c:v>
                  </c:pt>
                </c:lvl>
                <c:lvl>
                  <c:pt idx="0">
                    <c:v>09/15/2019</c:v>
                  </c:pt>
                </c:lvl>
                <c:lvl>
                  <c:pt idx="0">
                    <c:v>09/14/2019</c:v>
                  </c:pt>
                </c:lvl>
                <c:lvl>
                  <c:pt idx="0">
                    <c:v>09/13/2019</c:v>
                  </c:pt>
                </c:lvl>
                <c:lvl>
                  <c:pt idx="0">
                    <c:v>09/12/2019</c:v>
                  </c:pt>
                </c:lvl>
                <c:lvl>
                  <c:pt idx="0">
                    <c:v>09/11/2019</c:v>
                  </c:pt>
                </c:lvl>
                <c:lvl>
                  <c:pt idx="0">
                    <c:v>09/10/2019</c:v>
                  </c:pt>
                </c:lvl>
                <c:lvl>
                  <c:pt idx="0">
                    <c:v>09/09/2019</c:v>
                  </c:pt>
                </c:lvl>
                <c:lvl>
                  <c:pt idx="0">
                    <c:v>09/08/2019</c:v>
                  </c:pt>
                </c:lvl>
                <c:lvl>
                  <c:pt idx="0">
                    <c:v>09/07/2019</c:v>
                  </c:pt>
                </c:lvl>
                <c:lvl>
                  <c:pt idx="0">
                    <c:v>09/06/2019</c:v>
                  </c:pt>
                </c:lvl>
                <c:lvl>
                  <c:pt idx="0">
                    <c:v>09/05/2019</c:v>
                  </c:pt>
                </c:lvl>
                <c:lvl>
                  <c:pt idx="0">
                    <c:v>09/04/2019</c:v>
                  </c:pt>
                </c:lvl>
                <c:lvl>
                  <c:pt idx="0">
                    <c:v>09/03/2019</c:v>
                  </c:pt>
                </c:lvl>
                <c:lvl>
                  <c:pt idx="0">
                    <c:v>09/02/2019</c:v>
                  </c:pt>
                </c:lvl>
                <c:lvl>
                  <c:pt idx="0">
                    <c:v>09/01/2019</c:v>
                  </c:pt>
                </c:lvl>
                <c:lvl>
                  <c:pt idx="0">
                    <c:v>08/31/2019</c:v>
                  </c:pt>
                </c:lvl>
                <c:lvl>
                  <c:pt idx="0">
                    <c:v>08/30/2019</c:v>
                  </c:pt>
                </c:lvl>
                <c:lvl>
                  <c:pt idx="0">
                    <c:v>08/29/2019</c:v>
                  </c:pt>
                </c:lvl>
                <c:lvl>
                  <c:pt idx="0">
                    <c:v>08/28/2019</c:v>
                  </c:pt>
                </c:lvl>
                <c:lvl>
                  <c:pt idx="0">
                    <c:v>08/27/2019</c:v>
                  </c:pt>
                </c:lvl>
                <c:lvl>
                  <c:pt idx="0">
                    <c:v>08/26/2019</c:v>
                  </c:pt>
                </c:lvl>
                <c:lvl>
                  <c:pt idx="0">
                    <c:v>08/25/2019</c:v>
                  </c:pt>
                </c:lvl>
                <c:lvl>
                  <c:pt idx="0">
                    <c:v>08/24/2019</c:v>
                  </c:pt>
                </c:lvl>
                <c:lvl>
                  <c:pt idx="0">
                    <c:v>08/23/2019</c:v>
                  </c:pt>
                </c:lvl>
                <c:lvl>
                  <c:pt idx="0">
                    <c:v>08/22/2019</c:v>
                  </c:pt>
                </c:lvl>
                <c:lvl>
                  <c:pt idx="0">
                    <c:v>08/21/2019</c:v>
                  </c:pt>
                </c:lvl>
                <c:lvl>
                  <c:pt idx="0">
                    <c:v>08/20/2019</c:v>
                  </c:pt>
                </c:lvl>
                <c:lvl>
                  <c:pt idx="0">
                    <c:v>08/19/2019</c:v>
                  </c:pt>
                </c:lvl>
                <c:lvl>
                  <c:pt idx="0">
                    <c:v>08/18/2019</c:v>
                  </c:pt>
                </c:lvl>
                <c:lvl>
                  <c:pt idx="0">
                    <c:v>08/17/2019</c:v>
                  </c:pt>
                </c:lvl>
                <c:lvl>
                  <c:pt idx="0">
                    <c:v>08/16/2019</c:v>
                  </c:pt>
                </c:lvl>
                <c:lvl>
                  <c:pt idx="0">
                    <c:v>08/15/2019</c:v>
                  </c:pt>
                </c:lvl>
                <c:lvl>
                  <c:pt idx="0">
                    <c:v>08/14/2019</c:v>
                  </c:pt>
                </c:lvl>
                <c:lvl>
                  <c:pt idx="0">
                    <c:v>08/13/2019</c:v>
                  </c:pt>
                </c:lvl>
                <c:lvl>
                  <c:pt idx="0">
                    <c:v>08/12/2019</c:v>
                  </c:pt>
                </c:lvl>
                <c:lvl>
                  <c:pt idx="0">
                    <c:v>08/11/2019</c:v>
                  </c:pt>
                </c:lvl>
                <c:lvl>
                  <c:pt idx="0">
                    <c:v>08/10/2019</c:v>
                  </c:pt>
                </c:lvl>
                <c:lvl>
                  <c:pt idx="0">
                    <c:v>08/09/2019</c:v>
                  </c:pt>
                </c:lvl>
                <c:lvl>
                  <c:pt idx="0">
                    <c:v>08/08/2019</c:v>
                  </c:pt>
                </c:lvl>
                <c:lvl>
                  <c:pt idx="0">
                    <c:v>08/07/2019</c:v>
                  </c:pt>
                </c:lvl>
                <c:lvl>
                  <c:pt idx="0">
                    <c:v>08/06/2019</c:v>
                  </c:pt>
                </c:lvl>
                <c:lvl>
                  <c:pt idx="0">
                    <c:v>08/05/2019</c:v>
                  </c:pt>
                </c:lvl>
                <c:lvl>
                  <c:pt idx="0">
                    <c:v>08/04/2019</c:v>
                  </c:pt>
                </c:lvl>
                <c:lvl>
                  <c:pt idx="0">
                    <c:v>08/03/2019</c:v>
                  </c:pt>
                </c:lvl>
                <c:lvl>
                  <c:pt idx="0">
                    <c:v>08/02/2019</c:v>
                  </c:pt>
                </c:lvl>
                <c:lvl>
                  <c:pt idx="0">
                    <c:v>08/01/2019</c:v>
                  </c:pt>
                </c:lvl>
                <c:lvl>
                  <c:pt idx="0">
                    <c:v>07/31/2019</c:v>
                  </c:pt>
                </c:lvl>
                <c:lvl>
                  <c:pt idx="0">
                    <c:v>07/30/2019</c:v>
                  </c:pt>
                </c:lvl>
                <c:lvl>
                  <c:pt idx="0">
                    <c:v>07/29/2019</c:v>
                  </c:pt>
                </c:lvl>
                <c:lvl>
                  <c:pt idx="0">
                    <c:v>07/28/2019</c:v>
                  </c:pt>
                </c:lvl>
                <c:lvl>
                  <c:pt idx="0">
                    <c:v>07/27/2019</c:v>
                  </c:pt>
                </c:lvl>
                <c:lvl>
                  <c:pt idx="0">
                    <c:v>07/26/2019</c:v>
                  </c:pt>
                </c:lvl>
                <c:lvl>
                  <c:pt idx="0">
                    <c:v>07/25/2019</c:v>
                  </c:pt>
                </c:lvl>
                <c:lvl>
                  <c:pt idx="0">
                    <c:v>07/24/2019</c:v>
                  </c:pt>
                </c:lvl>
                <c:lvl>
                  <c:pt idx="0">
                    <c:v>07/23/2019</c:v>
                  </c:pt>
                </c:lvl>
                <c:lvl>
                  <c:pt idx="0">
                    <c:v>07/22/2019</c:v>
                  </c:pt>
                </c:lvl>
                <c:lvl>
                  <c:pt idx="0">
                    <c:v>07/21/2019</c:v>
                  </c:pt>
                </c:lvl>
                <c:lvl>
                  <c:pt idx="0">
                    <c:v>07/20/2019</c:v>
                  </c:pt>
                </c:lvl>
                <c:lvl>
                  <c:pt idx="0">
                    <c:v>07/19/2019</c:v>
                  </c:pt>
                </c:lvl>
                <c:lvl>
                  <c:pt idx="0">
                    <c:v>07/18/2019</c:v>
                  </c:pt>
                </c:lvl>
                <c:lvl>
                  <c:pt idx="0">
                    <c:v>07/17/2019</c:v>
                  </c:pt>
                </c:lvl>
                <c:lvl>
                  <c:pt idx="0">
                    <c:v>07/16/2019</c:v>
                  </c:pt>
                </c:lvl>
                <c:lvl>
                  <c:pt idx="0">
                    <c:v>07/15/2019</c:v>
                  </c:pt>
                </c:lvl>
                <c:lvl>
                  <c:pt idx="0">
                    <c:v>07/14/2019</c:v>
                  </c:pt>
                </c:lvl>
                <c:lvl>
                  <c:pt idx="0">
                    <c:v>07/13/2019</c:v>
                  </c:pt>
                </c:lvl>
                <c:lvl>
                  <c:pt idx="0">
                    <c:v>07/12/2019</c:v>
                  </c:pt>
                </c:lvl>
                <c:lvl>
                  <c:pt idx="0">
                    <c:v>07/11/2019</c:v>
                  </c:pt>
                </c:lvl>
                <c:lvl>
                  <c:pt idx="0">
                    <c:v>07/10/2019</c:v>
                  </c:pt>
                </c:lvl>
                <c:lvl>
                  <c:pt idx="0">
                    <c:v>07/09/2019</c:v>
                  </c:pt>
                </c:lvl>
                <c:lvl>
                  <c:pt idx="0">
                    <c:v>07/08/2019</c:v>
                  </c:pt>
                </c:lvl>
                <c:lvl>
                  <c:pt idx="0">
                    <c:v>07/07/2019</c:v>
                  </c:pt>
                </c:lvl>
                <c:lvl>
                  <c:pt idx="0">
                    <c:v>07/06/2019</c:v>
                  </c:pt>
                </c:lvl>
                <c:lvl>
                  <c:pt idx="0">
                    <c:v>07/05/2019</c:v>
                  </c:pt>
                </c:lvl>
                <c:lvl>
                  <c:pt idx="0">
                    <c:v>07/04/2019</c:v>
                  </c:pt>
                </c:lvl>
                <c:lvl>
                  <c:pt idx="0">
                    <c:v>07/03/2019</c:v>
                  </c:pt>
                </c:lvl>
                <c:lvl>
                  <c:pt idx="0">
                    <c:v>07/02/2019</c:v>
                  </c:pt>
                </c:lvl>
                <c:lvl>
                  <c:pt idx="0">
                    <c:v>07/01/2019</c:v>
                  </c:pt>
                </c:lvl>
                <c:lvl>
                  <c:pt idx="0">
                    <c:v>06/30/2019</c:v>
                  </c:pt>
                </c:lvl>
                <c:lvl>
                  <c:pt idx="0">
                    <c:v>06/29/2019</c:v>
                  </c:pt>
                </c:lvl>
                <c:lvl>
                  <c:pt idx="0">
                    <c:v>06/28/2019</c:v>
                  </c:pt>
                </c:lvl>
                <c:lvl>
                  <c:pt idx="0">
                    <c:v>06/27/2019</c:v>
                  </c:pt>
                </c:lvl>
                <c:lvl>
                  <c:pt idx="0">
                    <c:v>06/26/2019</c:v>
                  </c:pt>
                </c:lvl>
                <c:lvl>
                  <c:pt idx="0">
                    <c:v>06/25/2019</c:v>
                  </c:pt>
                </c:lvl>
                <c:lvl>
                  <c:pt idx="0">
                    <c:v>06/24/2019</c:v>
                  </c:pt>
                </c:lvl>
                <c:lvl>
                  <c:pt idx="0">
                    <c:v>06/23/2019</c:v>
                  </c:pt>
                </c:lvl>
                <c:lvl>
                  <c:pt idx="0">
                    <c:v>06/22/2019</c:v>
                  </c:pt>
                </c:lvl>
                <c:lvl>
                  <c:pt idx="0">
                    <c:v>06/21/2019</c:v>
                  </c:pt>
                </c:lvl>
                <c:lvl>
                  <c:pt idx="0">
                    <c:v>06/20/2019</c:v>
                  </c:pt>
                </c:lvl>
                <c:lvl>
                  <c:pt idx="0">
                    <c:v>06/19/2019</c:v>
                  </c:pt>
                </c:lvl>
                <c:lvl>
                  <c:pt idx="0">
                    <c:v>06/18/2019</c:v>
                  </c:pt>
                </c:lvl>
                <c:lvl>
                  <c:pt idx="0">
                    <c:v>06/17/2019</c:v>
                  </c:pt>
                </c:lvl>
                <c:lvl>
                  <c:pt idx="0">
                    <c:v>06/16/2019</c:v>
                  </c:pt>
                </c:lvl>
                <c:lvl>
                  <c:pt idx="0">
                    <c:v>06/15/2019</c:v>
                  </c:pt>
                </c:lvl>
                <c:lvl>
                  <c:pt idx="0">
                    <c:v>06/14/2019</c:v>
                  </c:pt>
                </c:lvl>
                <c:lvl>
                  <c:pt idx="0">
                    <c:v>06/13/2019</c:v>
                  </c:pt>
                </c:lvl>
                <c:lvl>
                  <c:pt idx="0">
                    <c:v>06/12/2019</c:v>
                  </c:pt>
                </c:lvl>
                <c:lvl>
                  <c:pt idx="0">
                    <c:v>06/11/2019</c:v>
                  </c:pt>
                </c:lvl>
                <c:lvl>
                  <c:pt idx="0">
                    <c:v>06/10/2019</c:v>
                  </c:pt>
                </c:lvl>
                <c:lvl>
                  <c:pt idx="0">
                    <c:v>06/09/2019</c:v>
                  </c:pt>
                </c:lvl>
                <c:lvl>
                  <c:pt idx="0">
                    <c:v>06/08/2019</c:v>
                  </c:pt>
                </c:lvl>
                <c:lvl>
                  <c:pt idx="0">
                    <c:v>06/07/2019</c:v>
                  </c:pt>
                </c:lvl>
                <c:lvl>
                  <c:pt idx="0">
                    <c:v>06/06/2019</c:v>
                  </c:pt>
                </c:lvl>
                <c:lvl>
                  <c:pt idx="0">
                    <c:v>06/05/2019</c:v>
                  </c:pt>
                </c:lvl>
                <c:lvl>
                  <c:pt idx="0">
                    <c:v>06/04/2019</c:v>
                  </c:pt>
                </c:lvl>
                <c:lvl>
                  <c:pt idx="0">
                    <c:v>06/03/2019</c:v>
                  </c:pt>
                </c:lvl>
                <c:lvl>
                  <c:pt idx="0">
                    <c:v>06/02/2019</c:v>
                  </c:pt>
                </c:lvl>
                <c:lvl>
                  <c:pt idx="0">
                    <c:v>06/01/2019</c:v>
                  </c:pt>
                </c:lvl>
                <c:lvl>
                  <c:pt idx="0">
                    <c:v>05/31/2019</c:v>
                  </c:pt>
                </c:lvl>
                <c:lvl>
                  <c:pt idx="0">
                    <c:v>05/30/2019</c:v>
                  </c:pt>
                </c:lvl>
                <c:lvl>
                  <c:pt idx="0">
                    <c:v>05/29/2019</c:v>
                  </c:pt>
                </c:lvl>
                <c:lvl>
                  <c:pt idx="0">
                    <c:v>05/28/2019</c:v>
                  </c:pt>
                </c:lvl>
                <c:lvl>
                  <c:pt idx="0">
                    <c:v>05/27/2019</c:v>
                  </c:pt>
                </c:lvl>
                <c:lvl>
                  <c:pt idx="0">
                    <c:v>05/26/2019</c:v>
                  </c:pt>
                </c:lvl>
                <c:lvl>
                  <c:pt idx="0">
                    <c:v>05/25/2019</c:v>
                  </c:pt>
                </c:lvl>
                <c:lvl>
                  <c:pt idx="0">
                    <c:v>05/24/2019</c:v>
                  </c:pt>
                </c:lvl>
                <c:lvl>
                  <c:pt idx="0">
                    <c:v>05/23/2019</c:v>
                  </c:pt>
                </c:lvl>
                <c:lvl>
                  <c:pt idx="0">
                    <c:v>05/22/2019</c:v>
                  </c:pt>
                </c:lvl>
                <c:lvl>
                  <c:pt idx="0">
                    <c:v>05/21/2019</c:v>
                  </c:pt>
                </c:lvl>
                <c:lvl>
                  <c:pt idx="0">
                    <c:v>05/20/2019</c:v>
                  </c:pt>
                </c:lvl>
                <c:lvl>
                  <c:pt idx="0">
                    <c:v>05/19/2019</c:v>
                  </c:pt>
                </c:lvl>
                <c:lvl>
                  <c:pt idx="0">
                    <c:v>05/18/2019</c:v>
                  </c:pt>
                </c:lvl>
                <c:lvl>
                  <c:pt idx="0">
                    <c:v>05/17/2019</c:v>
                  </c:pt>
                </c:lvl>
                <c:lvl>
                  <c:pt idx="0">
                    <c:v>05/16/2019</c:v>
                  </c:pt>
                </c:lvl>
                <c:lvl>
                  <c:pt idx="0">
                    <c:v>05/15/2019</c:v>
                  </c:pt>
                </c:lvl>
                <c:lvl>
                  <c:pt idx="0">
                    <c:v>05/14/2019</c:v>
                  </c:pt>
                </c:lvl>
                <c:lvl>
                  <c:pt idx="0">
                    <c:v>05/13/2019</c:v>
                  </c:pt>
                </c:lvl>
                <c:lvl>
                  <c:pt idx="0">
                    <c:v>05/12/2019</c:v>
                  </c:pt>
                </c:lvl>
                <c:lvl>
                  <c:pt idx="0">
                    <c:v>05/11/2019</c:v>
                  </c:pt>
                </c:lvl>
                <c:lvl>
                  <c:pt idx="0">
                    <c:v>05/10/2019</c:v>
                  </c:pt>
                </c:lvl>
                <c:lvl>
                  <c:pt idx="0">
                    <c:v>05/09/2019</c:v>
                  </c:pt>
                </c:lvl>
                <c:lvl>
                  <c:pt idx="0">
                    <c:v>05/08/2019</c:v>
                  </c:pt>
                </c:lvl>
                <c:lvl>
                  <c:pt idx="0">
                    <c:v>05/07/2019</c:v>
                  </c:pt>
                </c:lvl>
                <c:lvl>
                  <c:pt idx="0">
                    <c:v>05/06/2019</c:v>
                  </c:pt>
                </c:lvl>
                <c:lvl>
                  <c:pt idx="0">
                    <c:v>05/05/2019</c:v>
                  </c:pt>
                </c:lvl>
                <c:lvl>
                  <c:pt idx="0">
                    <c:v>05/04/2019</c:v>
                  </c:pt>
                </c:lvl>
                <c:lvl>
                  <c:pt idx="0">
                    <c:v>05/03/2019</c:v>
                  </c:pt>
                </c:lvl>
                <c:lvl>
                  <c:pt idx="0">
                    <c:v>05/02/2019</c:v>
                  </c:pt>
                </c:lvl>
                <c:lvl>
                  <c:pt idx="0">
                    <c:v>05/01/2019</c:v>
                  </c:pt>
                </c:lvl>
                <c:lvl>
                  <c:pt idx="0">
                    <c:v>04/30/2019</c:v>
                  </c:pt>
                </c:lvl>
                <c:lvl>
                  <c:pt idx="0">
                    <c:v>04/29/2019</c:v>
                  </c:pt>
                </c:lvl>
                <c:lvl>
                  <c:pt idx="0">
                    <c:v>04/28/2019</c:v>
                  </c:pt>
                </c:lvl>
                <c:lvl>
                  <c:pt idx="0">
                    <c:v>04/27/2019</c:v>
                  </c:pt>
                </c:lvl>
                <c:lvl>
                  <c:pt idx="0">
                    <c:v>04/26/2019</c:v>
                  </c:pt>
                </c:lvl>
                <c:lvl>
                  <c:pt idx="0">
                    <c:v>04/25/2019</c:v>
                  </c:pt>
                </c:lvl>
                <c:lvl>
                  <c:pt idx="0">
                    <c:v>04/24/2019</c:v>
                  </c:pt>
                </c:lvl>
                <c:lvl>
                  <c:pt idx="0">
                    <c:v>04/23/2019</c:v>
                  </c:pt>
                </c:lvl>
                <c:lvl>
                  <c:pt idx="0">
                    <c:v>04/22/2019</c:v>
                  </c:pt>
                </c:lvl>
                <c:lvl>
                  <c:pt idx="0">
                    <c:v>04/21/2019</c:v>
                  </c:pt>
                </c:lvl>
                <c:lvl>
                  <c:pt idx="0">
                    <c:v>04/20/2019</c:v>
                  </c:pt>
                </c:lvl>
                <c:lvl>
                  <c:pt idx="0">
                    <c:v>04/19/2019</c:v>
                  </c:pt>
                </c:lvl>
                <c:lvl>
                  <c:pt idx="0">
                    <c:v>04/18/2019</c:v>
                  </c:pt>
                </c:lvl>
                <c:lvl>
                  <c:pt idx="0">
                    <c:v>04/17/2019</c:v>
                  </c:pt>
                </c:lvl>
                <c:lvl>
                  <c:pt idx="0">
                    <c:v>04/16/2019</c:v>
                  </c:pt>
                </c:lvl>
                <c:lvl>
                  <c:pt idx="0">
                    <c:v>04/15/2019</c:v>
                  </c:pt>
                </c:lvl>
                <c:lvl>
                  <c:pt idx="0">
                    <c:v>04/14/2019</c:v>
                  </c:pt>
                </c:lvl>
                <c:lvl>
                  <c:pt idx="0">
                    <c:v>04/13/2019</c:v>
                  </c:pt>
                </c:lvl>
                <c:lvl>
                  <c:pt idx="0">
                    <c:v>04/12/2019</c:v>
                  </c:pt>
                </c:lvl>
                <c:lvl>
                  <c:pt idx="0">
                    <c:v>04/11/2019</c:v>
                  </c:pt>
                </c:lvl>
                <c:lvl>
                  <c:pt idx="0">
                    <c:v>04/10/2019</c:v>
                  </c:pt>
                </c:lvl>
                <c:lvl>
                  <c:pt idx="0">
                    <c:v>04/09/2019</c:v>
                  </c:pt>
                </c:lvl>
                <c:lvl>
                  <c:pt idx="0">
                    <c:v>04/08/2019</c:v>
                  </c:pt>
                </c:lvl>
                <c:lvl>
                  <c:pt idx="0">
                    <c:v>04/07/2019</c:v>
                  </c:pt>
                </c:lvl>
                <c:lvl>
                  <c:pt idx="0">
                    <c:v>04/06/2019</c:v>
                  </c:pt>
                </c:lvl>
                <c:lvl>
                  <c:pt idx="0">
                    <c:v>04/05/2019</c:v>
                  </c:pt>
                </c:lvl>
                <c:lvl>
                  <c:pt idx="0">
                    <c:v>04/04/2019</c:v>
                  </c:pt>
                </c:lvl>
                <c:lvl>
                  <c:pt idx="0">
                    <c:v>04/03/2019</c:v>
                  </c:pt>
                </c:lvl>
                <c:lvl>
                  <c:pt idx="0">
                    <c:v>04/02/2019</c:v>
                  </c:pt>
                </c:lvl>
                <c:lvl>
                  <c:pt idx="0">
                    <c:v>04/01/2019</c:v>
                  </c:pt>
                </c:lvl>
                <c:lvl>
                  <c:pt idx="0">
                    <c:v>03/31/2019</c:v>
                  </c:pt>
                </c:lvl>
                <c:lvl>
                  <c:pt idx="0">
                    <c:v>03/30/2019</c:v>
                  </c:pt>
                </c:lvl>
                <c:lvl>
                  <c:pt idx="0">
                    <c:v>03/29/2019</c:v>
                  </c:pt>
                </c:lvl>
                <c:lvl>
                  <c:pt idx="0">
                    <c:v>03/28/2019</c:v>
                  </c:pt>
                </c:lvl>
                <c:lvl>
                  <c:pt idx="0">
                    <c:v>03/27/2019</c:v>
                  </c:pt>
                </c:lvl>
                <c:lvl>
                  <c:pt idx="0">
                    <c:v>03/26/2019</c:v>
                  </c:pt>
                </c:lvl>
                <c:lvl>
                  <c:pt idx="0">
                    <c:v>03/25/2019</c:v>
                  </c:pt>
                </c:lvl>
                <c:lvl>
                  <c:pt idx="0">
                    <c:v>03/24/2019</c:v>
                  </c:pt>
                </c:lvl>
                <c:lvl>
                  <c:pt idx="0">
                    <c:v>03/23/2019</c:v>
                  </c:pt>
                </c:lvl>
                <c:lvl>
                  <c:pt idx="0">
                    <c:v>03/22/2019</c:v>
                  </c:pt>
                </c:lvl>
                <c:lvl>
                  <c:pt idx="0">
                    <c:v>03/21/2019</c:v>
                  </c:pt>
                </c:lvl>
                <c:lvl>
                  <c:pt idx="0">
                    <c:v>03/20/2019</c:v>
                  </c:pt>
                </c:lvl>
                <c:lvl>
                  <c:pt idx="0">
                    <c:v>03/19/2019</c:v>
                  </c:pt>
                </c:lvl>
                <c:lvl>
                  <c:pt idx="0">
                    <c:v>03/18/2019</c:v>
                  </c:pt>
                </c:lvl>
                <c:lvl>
                  <c:pt idx="0">
                    <c:v>03/17/2019</c:v>
                  </c:pt>
                </c:lvl>
                <c:lvl>
                  <c:pt idx="0">
                    <c:v>03/16/2019</c:v>
                  </c:pt>
                </c:lvl>
                <c:lvl>
                  <c:pt idx="0">
                    <c:v>03/15/2019</c:v>
                  </c:pt>
                </c:lvl>
                <c:lvl>
                  <c:pt idx="0">
                    <c:v>03/14/2019</c:v>
                  </c:pt>
                </c:lvl>
                <c:lvl>
                  <c:pt idx="0">
                    <c:v>03/13/2019</c:v>
                  </c:pt>
                </c:lvl>
                <c:lvl>
                  <c:pt idx="0">
                    <c:v>03/12/2019</c:v>
                  </c:pt>
                </c:lvl>
                <c:lvl>
                  <c:pt idx="0">
                    <c:v>03/11/2019</c:v>
                  </c:pt>
                </c:lvl>
                <c:lvl>
                  <c:pt idx="0">
                    <c:v>03/10/2019</c:v>
                  </c:pt>
                </c:lvl>
                <c:lvl>
                  <c:pt idx="0">
                    <c:v>03/09/2019</c:v>
                  </c:pt>
                </c:lvl>
                <c:lvl>
                  <c:pt idx="0">
                    <c:v>03/08/2019</c:v>
                  </c:pt>
                </c:lvl>
                <c:lvl>
                  <c:pt idx="0">
                    <c:v>03/07/2019</c:v>
                  </c:pt>
                </c:lvl>
                <c:lvl>
                  <c:pt idx="0">
                    <c:v>03/06/2019</c:v>
                  </c:pt>
                </c:lvl>
                <c:lvl>
                  <c:pt idx="0">
                    <c:v>03/05/2019</c:v>
                  </c:pt>
                </c:lvl>
                <c:lvl>
                  <c:pt idx="0">
                    <c:v>03/04/2019</c:v>
                  </c:pt>
                </c:lvl>
                <c:lvl>
                  <c:pt idx="0">
                    <c:v>03/03/2019</c:v>
                  </c:pt>
                </c:lvl>
                <c:lvl>
                  <c:pt idx="0">
                    <c:v>03/02/2019</c:v>
                  </c:pt>
                </c:lvl>
                <c:lvl>
                  <c:pt idx="0">
                    <c:v>03/01/2019</c:v>
                  </c:pt>
                </c:lvl>
                <c:lvl>
                  <c:pt idx="0">
                    <c:v>02/28/2019</c:v>
                  </c:pt>
                </c:lvl>
                <c:lvl>
                  <c:pt idx="0">
                    <c:v>02/27/2019</c:v>
                  </c:pt>
                </c:lvl>
                <c:lvl>
                  <c:pt idx="0">
                    <c:v>02/26/2019</c:v>
                  </c:pt>
                </c:lvl>
                <c:lvl>
                  <c:pt idx="0">
                    <c:v>02/25/2019</c:v>
                  </c:pt>
                </c:lvl>
                <c:lvl>
                  <c:pt idx="0">
                    <c:v>02/24/2019</c:v>
                  </c:pt>
                </c:lvl>
                <c:lvl>
                  <c:pt idx="0">
                    <c:v>02/23/2019</c:v>
                  </c:pt>
                </c:lvl>
                <c:lvl>
                  <c:pt idx="0">
                    <c:v>02/22/2019</c:v>
                  </c:pt>
                </c:lvl>
                <c:lvl>
                  <c:pt idx="0">
                    <c:v>02/21/2019</c:v>
                  </c:pt>
                </c:lvl>
                <c:lvl>
                  <c:pt idx="0">
                    <c:v>02/20/2019</c:v>
                  </c:pt>
                </c:lvl>
                <c:lvl>
                  <c:pt idx="0">
                    <c:v>02/19/2019</c:v>
                  </c:pt>
                </c:lvl>
                <c:lvl>
                  <c:pt idx="0">
                    <c:v>02/18/2019</c:v>
                  </c:pt>
                </c:lvl>
                <c:lvl>
                  <c:pt idx="0">
                    <c:v>02/17/2019</c:v>
                  </c:pt>
                </c:lvl>
                <c:lvl>
                  <c:pt idx="0">
                    <c:v>02/16/2019</c:v>
                  </c:pt>
                </c:lvl>
                <c:lvl>
                  <c:pt idx="0">
                    <c:v>02/15/2019</c:v>
                  </c:pt>
                </c:lvl>
                <c:lvl>
                  <c:pt idx="0">
                    <c:v>02/14/2019</c:v>
                  </c:pt>
                </c:lvl>
                <c:lvl>
                  <c:pt idx="0">
                    <c:v>02/13/2019</c:v>
                  </c:pt>
                </c:lvl>
                <c:lvl>
                  <c:pt idx="0">
                    <c:v>02/12/2019</c:v>
                  </c:pt>
                </c:lvl>
                <c:lvl>
                  <c:pt idx="0">
                    <c:v>02/11/2019</c:v>
                  </c:pt>
                </c:lvl>
                <c:lvl>
                  <c:pt idx="0">
                    <c:v>02/10/2019</c:v>
                  </c:pt>
                </c:lvl>
                <c:lvl>
                  <c:pt idx="0">
                    <c:v>02/09/2019</c:v>
                  </c:pt>
                </c:lvl>
                <c:lvl>
                  <c:pt idx="0">
                    <c:v>02/08/2019</c:v>
                  </c:pt>
                </c:lvl>
                <c:lvl>
                  <c:pt idx="0">
                    <c:v>02/07/2019</c:v>
                  </c:pt>
                </c:lvl>
                <c:lvl>
                  <c:pt idx="0">
                    <c:v>02/06/2019</c:v>
                  </c:pt>
                </c:lvl>
                <c:lvl>
                  <c:pt idx="0">
                    <c:v>02/05/2019</c:v>
                  </c:pt>
                </c:lvl>
                <c:lvl>
                  <c:pt idx="0">
                    <c:v>02/04/2019</c:v>
                  </c:pt>
                </c:lvl>
                <c:lvl>
                  <c:pt idx="0">
                    <c:v>02/03/2019</c:v>
                  </c:pt>
                </c:lvl>
                <c:lvl>
                  <c:pt idx="0">
                    <c:v>02/02/2019</c:v>
                  </c:pt>
                </c:lvl>
                <c:lvl>
                  <c:pt idx="0">
                    <c:v>02/01/2019</c:v>
                  </c:pt>
                </c:lvl>
              </c:multiLvlStrCache>
            </c:multiLvlStrRef>
          </c:cat>
          <c:val>
            <c:numRef>
              <c:f>'2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7708"/>
        <c:axId val="64940720"/>
      </c:lineChart>
      <c:catAx>
        <c:axId val="58157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720"/>
        <c:crossesAt val="0"/>
        <c:auto val="1"/>
        <c:lblAlgn val="ctr"/>
        <c:lblOffset val="100"/>
        <c:noMultiLvlLbl val="0"/>
      </c:catAx>
      <c:valAx>
        <c:axId val="649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3/2019 - 01/01/2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1'!$C$2:$CD$2</c:f>
              <c:multiLvlStrCache>
                <c:ptCount val="1"/>
                <c:lvl>
                  <c:pt idx="0">
                    <c:v>01/01/2020</c:v>
                  </c:pt>
                </c:lvl>
                <c:lvl>
                  <c:pt idx="0">
                    <c:v>12/31/2019</c:v>
                  </c:pt>
                </c:lvl>
                <c:lvl>
                  <c:pt idx="0">
                    <c:v>12/30/2019</c:v>
                  </c:pt>
                </c:lvl>
                <c:lvl>
                  <c:pt idx="0">
                    <c:v>12/29/2019</c:v>
                  </c:pt>
                </c:lvl>
                <c:lvl>
                  <c:pt idx="0">
                    <c:v>12/28/2019</c:v>
                  </c:pt>
                </c:lvl>
                <c:lvl>
                  <c:pt idx="0">
                    <c:v>12/27/2019</c:v>
                  </c:pt>
                </c:lvl>
                <c:lvl>
                  <c:pt idx="0">
                    <c:v>12/26/2019</c:v>
                  </c:pt>
                </c:lvl>
                <c:lvl>
                  <c:pt idx="0">
                    <c:v>12/25/2019</c:v>
                  </c:pt>
                </c:lvl>
                <c:lvl>
                  <c:pt idx="0">
                    <c:v>12/24/2019</c:v>
                  </c:pt>
                </c:lvl>
                <c:lvl>
                  <c:pt idx="0">
                    <c:v>12/23/2019</c:v>
                  </c:pt>
                </c:lvl>
                <c:lvl>
                  <c:pt idx="0">
                    <c:v>12/22/2019</c:v>
                  </c:pt>
                </c:lvl>
                <c:lvl>
                  <c:pt idx="0">
                    <c:v>12/21/2019</c:v>
                  </c:pt>
                </c:lvl>
                <c:lvl>
                  <c:pt idx="0">
                    <c:v>12/20/2019</c:v>
                  </c:pt>
                </c:lvl>
                <c:lvl>
                  <c:pt idx="0">
                    <c:v>12/19/2019</c:v>
                  </c:pt>
                </c:lvl>
                <c:lvl>
                  <c:pt idx="0">
                    <c:v>12/18/2019</c:v>
                  </c:pt>
                </c:lvl>
                <c:lvl>
                  <c:pt idx="0">
                    <c:v>12/17/2019</c:v>
                  </c:pt>
                </c:lvl>
                <c:lvl>
                  <c:pt idx="0">
                    <c:v>12/16/2019</c:v>
                  </c:pt>
                </c:lvl>
                <c:lvl>
                  <c:pt idx="0">
                    <c:v>12/15/2019</c:v>
                  </c:pt>
                </c:lvl>
                <c:lvl>
                  <c:pt idx="0">
                    <c:v>12/14/2019</c:v>
                  </c:pt>
                </c:lvl>
                <c:lvl>
                  <c:pt idx="0">
                    <c:v>12/13/2019</c:v>
                  </c:pt>
                </c:lvl>
                <c:lvl>
                  <c:pt idx="0">
                    <c:v>12/12/2019</c:v>
                  </c:pt>
                </c:lvl>
                <c:lvl>
                  <c:pt idx="0">
                    <c:v>12/11/2019</c:v>
                  </c:pt>
                </c:lvl>
                <c:lvl>
                  <c:pt idx="0">
                    <c:v>12/10/2019</c:v>
                  </c:pt>
                </c:lvl>
                <c:lvl>
                  <c:pt idx="0">
                    <c:v>12/09/2019</c:v>
                  </c:pt>
                </c:lvl>
                <c:lvl>
                  <c:pt idx="0">
                    <c:v>12/08/2019</c:v>
                  </c:pt>
                </c:lvl>
                <c:lvl>
                  <c:pt idx="0">
                    <c:v>12/07/2019</c:v>
                  </c:pt>
                </c:lvl>
                <c:lvl>
                  <c:pt idx="0">
                    <c:v>12/06/2019</c:v>
                  </c:pt>
                </c:lvl>
                <c:lvl>
                  <c:pt idx="0">
                    <c:v>12/05/2019</c:v>
                  </c:pt>
                </c:lvl>
                <c:lvl>
                  <c:pt idx="0">
                    <c:v>12/04/2019</c:v>
                  </c:pt>
                </c:lvl>
                <c:lvl>
                  <c:pt idx="0">
                    <c:v>12/03/2019</c:v>
                  </c:pt>
                </c:lvl>
                <c:lvl>
                  <c:pt idx="0">
                    <c:v>12/02/2019</c:v>
                  </c:pt>
                </c:lvl>
                <c:lvl>
                  <c:pt idx="0">
                    <c:v>12/01/2019</c:v>
                  </c:pt>
                </c:lvl>
                <c:lvl>
                  <c:pt idx="0">
                    <c:v>11/30/2019</c:v>
                  </c:pt>
                </c:lvl>
                <c:lvl>
                  <c:pt idx="0">
                    <c:v>11/29/2019</c:v>
                  </c:pt>
                </c:lvl>
                <c:lvl>
                  <c:pt idx="0">
                    <c:v>11/28/2019</c:v>
                  </c:pt>
                </c:lvl>
                <c:lvl>
                  <c:pt idx="0">
                    <c:v>11/27/2019</c:v>
                  </c:pt>
                </c:lvl>
                <c:lvl>
                  <c:pt idx="0">
                    <c:v>11/26/2019</c:v>
                  </c:pt>
                </c:lvl>
                <c:lvl>
                  <c:pt idx="0">
                    <c:v>11/25/2019</c:v>
                  </c:pt>
                </c:lvl>
                <c:lvl>
                  <c:pt idx="0">
                    <c:v>11/24/2019</c:v>
                  </c:pt>
                </c:lvl>
                <c:lvl>
                  <c:pt idx="0">
                    <c:v>11/23/2019</c:v>
                  </c:pt>
                </c:lvl>
                <c:lvl>
                  <c:pt idx="0">
                    <c:v>11/22/2019</c:v>
                  </c:pt>
                </c:lvl>
                <c:lvl>
                  <c:pt idx="0">
                    <c:v>11/21/2019</c:v>
                  </c:pt>
                </c:lvl>
                <c:lvl>
                  <c:pt idx="0">
                    <c:v>11/20/2019</c:v>
                  </c:pt>
                </c:lvl>
                <c:lvl>
                  <c:pt idx="0">
                    <c:v>11/19/2019</c:v>
                  </c:pt>
                </c:lvl>
                <c:lvl>
                  <c:pt idx="0">
                    <c:v>11/18/2019</c:v>
                  </c:pt>
                </c:lvl>
                <c:lvl>
                  <c:pt idx="0">
                    <c:v>11/17/2019</c:v>
                  </c:pt>
                </c:lvl>
                <c:lvl>
                  <c:pt idx="0">
                    <c:v>11/16/2019</c:v>
                  </c:pt>
                </c:lvl>
                <c:lvl>
                  <c:pt idx="0">
                    <c:v>11/15/2019</c:v>
                  </c:pt>
                </c:lvl>
                <c:lvl>
                  <c:pt idx="0">
                    <c:v>11/14/2019</c:v>
                  </c:pt>
                </c:lvl>
                <c:lvl>
                  <c:pt idx="0">
                    <c:v>11/13/2019</c:v>
                  </c:pt>
                </c:lvl>
                <c:lvl>
                  <c:pt idx="0">
                    <c:v>11/12/2019</c:v>
                  </c:pt>
                </c:lvl>
                <c:lvl>
                  <c:pt idx="0">
                    <c:v>11/11/2019</c:v>
                  </c:pt>
                </c:lvl>
                <c:lvl>
                  <c:pt idx="0">
                    <c:v>11/10/2019</c:v>
                  </c:pt>
                </c:lvl>
                <c:lvl>
                  <c:pt idx="0">
                    <c:v>11/09/2019</c:v>
                  </c:pt>
                </c:lvl>
                <c:lvl>
                  <c:pt idx="0">
                    <c:v>11/08/2019</c:v>
                  </c:pt>
                </c:lvl>
                <c:lvl>
                  <c:pt idx="0">
                    <c:v>11/07/2019</c:v>
                  </c:pt>
                </c:lvl>
                <c:lvl>
                  <c:pt idx="0">
                    <c:v>11/06/2019</c:v>
                  </c:pt>
                </c:lvl>
                <c:lvl>
                  <c:pt idx="0">
                    <c:v>11/05/2019</c:v>
                  </c:pt>
                </c:lvl>
                <c:lvl>
                  <c:pt idx="0">
                    <c:v>11/04/2019</c:v>
                  </c:pt>
                </c:lvl>
                <c:lvl>
                  <c:pt idx="0">
                    <c:v>11/03/2019</c:v>
                  </c:pt>
                </c:lvl>
                <c:lvl>
                  <c:pt idx="0">
                    <c:v>11/02/2019</c:v>
                  </c:pt>
                </c:lvl>
                <c:lvl>
                  <c:pt idx="0">
                    <c:v>11/01/2019</c:v>
                  </c:pt>
                </c:lvl>
                <c:lvl>
                  <c:pt idx="0">
                    <c:v>10/31/2019</c:v>
                  </c:pt>
                </c:lvl>
                <c:lvl>
                  <c:pt idx="0">
                    <c:v>10/30/2019</c:v>
                  </c:pt>
                </c:lvl>
                <c:lvl>
                  <c:pt idx="0">
                    <c:v>10/29/2019</c:v>
                  </c:pt>
                </c:lvl>
                <c:lvl>
                  <c:pt idx="0">
                    <c:v>10/28/2019</c:v>
                  </c:pt>
                </c:lvl>
                <c:lvl>
                  <c:pt idx="0">
                    <c:v>10/27/2019</c:v>
                  </c:pt>
                </c:lvl>
                <c:lvl>
                  <c:pt idx="0">
                    <c:v>10/26/2019</c:v>
                  </c:pt>
                </c:lvl>
                <c:lvl>
                  <c:pt idx="0">
                    <c:v>10/25/2019</c:v>
                  </c:pt>
                </c:lvl>
                <c:lvl>
                  <c:pt idx="0">
                    <c:v>10/24/2019</c:v>
                  </c:pt>
                </c:lvl>
                <c:lvl>
                  <c:pt idx="0">
                    <c:v>10/23/2019</c:v>
                  </c:pt>
                </c:lvl>
                <c:lvl>
                  <c:pt idx="0">
                    <c:v>10/22/2019</c:v>
                  </c:pt>
                </c:lvl>
                <c:lvl>
                  <c:pt idx="0">
                    <c:v>10/21/2019</c:v>
                  </c:pt>
                </c:lvl>
                <c:lvl>
                  <c:pt idx="0">
                    <c:v>10/20/2019</c:v>
                  </c:pt>
                </c:lvl>
                <c:lvl>
                  <c:pt idx="0">
                    <c:v>10/19/2019</c:v>
                  </c:pt>
                </c:lvl>
                <c:lvl>
                  <c:pt idx="0">
                    <c:v>10/18/2019</c:v>
                  </c:pt>
                </c:lvl>
                <c:lvl>
                  <c:pt idx="0">
                    <c:v>10/17/2019</c:v>
                  </c:pt>
                </c:lvl>
                <c:lvl>
                  <c:pt idx="0">
                    <c:v>10/16/2019</c:v>
                  </c:pt>
                </c:lvl>
                <c:lvl>
                  <c:pt idx="0">
                    <c:v>10/15/2019</c:v>
                  </c:pt>
                </c:lvl>
                <c:lvl>
                  <c:pt idx="0">
                    <c:v>10/14/2019</c:v>
                  </c:pt>
                </c:lvl>
              </c:multiLvlStrCache>
            </c:multiLvlStrRef>
          </c:cat>
          <c:val>
            <c:numRef>
              <c:f>'21'!$C$4:$CD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050"/>
        <c:axId val="85046827"/>
      </c:lineChart>
      <c:catAx>
        <c:axId val="1517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827"/>
        <c:crossesAt val="0"/>
        <c:auto val="1"/>
        <c:lblAlgn val="ctr"/>
        <c:lblOffset val="100"/>
        <c:noMultiLvlLbl val="0"/>
      </c:catAx>
      <c:valAx>
        <c:axId val="8504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20/2007 - 11/29/20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C$2:$IV$2</c:f>
              <c:multiLvlStrCache>
                <c:ptCount val="1"/>
                <c:lvl>
                  <c:pt idx="0">
                    <c:v>11/29/2007</c:v>
                  </c:pt>
                </c:lvl>
                <c:lvl>
                  <c:pt idx="0">
                    <c:v>11/28/2007</c:v>
                  </c:pt>
                </c:lvl>
                <c:lvl>
                  <c:pt idx="0">
                    <c:v>11/27/2007</c:v>
                  </c:pt>
                </c:lvl>
                <c:lvl>
                  <c:pt idx="0">
                    <c:v>11/26/2007</c:v>
                  </c:pt>
                </c:lvl>
                <c:lvl>
                  <c:pt idx="0">
                    <c:v>11/25/2007</c:v>
                  </c:pt>
                </c:lvl>
                <c:lvl>
                  <c:pt idx="0">
                    <c:v>11/24/2007</c:v>
                  </c:pt>
                </c:lvl>
                <c:lvl>
                  <c:pt idx="0">
                    <c:v>11/23/2007</c:v>
                  </c:pt>
                </c:lvl>
                <c:lvl>
                  <c:pt idx="0">
                    <c:v>11/22/2007</c:v>
                  </c:pt>
                </c:lvl>
                <c:lvl>
                  <c:pt idx="0">
                    <c:v>11/21/2007</c:v>
                  </c:pt>
                </c:lvl>
                <c:lvl>
                  <c:pt idx="0">
                    <c:v>11/20/2007</c:v>
                  </c:pt>
                </c:lvl>
                <c:lvl>
                  <c:pt idx="0">
                    <c:v>11/19/2007</c:v>
                  </c:pt>
                </c:lvl>
                <c:lvl>
                  <c:pt idx="0">
                    <c:v>11/18/2007</c:v>
                  </c:pt>
                </c:lvl>
                <c:lvl>
                  <c:pt idx="0">
                    <c:v>11/17/2007</c:v>
                  </c:pt>
                </c:lvl>
                <c:lvl>
                  <c:pt idx="0">
                    <c:v>11/16/2007</c:v>
                  </c:pt>
                </c:lvl>
                <c:lvl>
                  <c:pt idx="0">
                    <c:v>11/15/2007</c:v>
                  </c:pt>
                </c:lvl>
                <c:lvl>
                  <c:pt idx="0">
                    <c:v>11/14/2007</c:v>
                  </c:pt>
                </c:lvl>
                <c:lvl>
                  <c:pt idx="0">
                    <c:v>11/13/2007</c:v>
                  </c:pt>
                </c:lvl>
                <c:lvl>
                  <c:pt idx="0">
                    <c:v>11/12/2007</c:v>
                  </c:pt>
                </c:lvl>
                <c:lvl>
                  <c:pt idx="0">
                    <c:v>11/11/2007</c:v>
                  </c:pt>
                </c:lvl>
                <c:lvl>
                  <c:pt idx="0">
                    <c:v>11/10/2007</c:v>
                  </c:pt>
                </c:lvl>
                <c:lvl>
                  <c:pt idx="0">
                    <c:v>11/09/2007</c:v>
                  </c:pt>
                </c:lvl>
                <c:lvl>
                  <c:pt idx="0">
                    <c:v>11/08/2007</c:v>
                  </c:pt>
                </c:lvl>
                <c:lvl>
                  <c:pt idx="0">
                    <c:v>11/07/2007</c:v>
                  </c:pt>
                </c:lvl>
                <c:lvl>
                  <c:pt idx="0">
                    <c:v>11/06/2007</c:v>
                  </c:pt>
                </c:lvl>
                <c:lvl>
                  <c:pt idx="0">
                    <c:v>11/05/2007</c:v>
                  </c:pt>
                </c:lvl>
                <c:lvl>
                  <c:pt idx="0">
                    <c:v>11/04/2007</c:v>
                  </c:pt>
                </c:lvl>
                <c:lvl>
                  <c:pt idx="0">
                    <c:v>11/03/2007</c:v>
                  </c:pt>
                </c:lvl>
                <c:lvl>
                  <c:pt idx="0">
                    <c:v>11/02/2007</c:v>
                  </c:pt>
                </c:lvl>
                <c:lvl>
                  <c:pt idx="0">
                    <c:v>11/01/2007</c:v>
                  </c:pt>
                </c:lvl>
                <c:lvl>
                  <c:pt idx="0">
                    <c:v>10/31/2007</c:v>
                  </c:pt>
                </c:lvl>
                <c:lvl>
                  <c:pt idx="0">
                    <c:v>10/30/2007</c:v>
                  </c:pt>
                </c:lvl>
                <c:lvl>
                  <c:pt idx="0">
                    <c:v>10/29/2007</c:v>
                  </c:pt>
                </c:lvl>
                <c:lvl>
                  <c:pt idx="0">
                    <c:v>10/28/2007</c:v>
                  </c:pt>
                </c:lvl>
                <c:lvl>
                  <c:pt idx="0">
                    <c:v>10/27/2007</c:v>
                  </c:pt>
                </c:lvl>
                <c:lvl>
                  <c:pt idx="0">
                    <c:v>10/26/2007</c:v>
                  </c:pt>
                </c:lvl>
                <c:lvl>
                  <c:pt idx="0">
                    <c:v>10/25/2007</c:v>
                  </c:pt>
                </c:lvl>
                <c:lvl>
                  <c:pt idx="0">
                    <c:v>10/24/2007</c:v>
                  </c:pt>
                </c:lvl>
                <c:lvl>
                  <c:pt idx="0">
                    <c:v>10/23/2007</c:v>
                  </c:pt>
                </c:lvl>
                <c:lvl>
                  <c:pt idx="0">
                    <c:v>10/22/2007</c:v>
                  </c:pt>
                </c:lvl>
                <c:lvl>
                  <c:pt idx="0">
                    <c:v>10/21/2007</c:v>
                  </c:pt>
                </c:lvl>
                <c:lvl>
                  <c:pt idx="0">
                    <c:v>10/20/2007</c:v>
                  </c:pt>
                </c:lvl>
                <c:lvl>
                  <c:pt idx="0">
                    <c:v>10/19/2007</c:v>
                  </c:pt>
                </c:lvl>
                <c:lvl>
                  <c:pt idx="0">
                    <c:v>10/18/2007</c:v>
                  </c:pt>
                </c:lvl>
                <c:lvl>
                  <c:pt idx="0">
                    <c:v>10/17/2007</c:v>
                  </c:pt>
                </c:lvl>
                <c:lvl>
                  <c:pt idx="0">
                    <c:v>10/16/2007</c:v>
                  </c:pt>
                </c:lvl>
                <c:lvl>
                  <c:pt idx="0">
                    <c:v>10/15/2007</c:v>
                  </c:pt>
                </c:lvl>
                <c:lvl>
                  <c:pt idx="0">
                    <c:v>10/14/2007</c:v>
                  </c:pt>
                </c:lvl>
                <c:lvl>
                  <c:pt idx="0">
                    <c:v>10/13/2007</c:v>
                  </c:pt>
                </c:lvl>
                <c:lvl>
                  <c:pt idx="0">
                    <c:v>10/12/2007</c:v>
                  </c:pt>
                </c:lvl>
                <c:lvl>
                  <c:pt idx="0">
                    <c:v>10/11/2007</c:v>
                  </c:pt>
                </c:lvl>
                <c:lvl>
                  <c:pt idx="0">
                    <c:v>10/10/2007</c:v>
                  </c:pt>
                </c:lvl>
                <c:lvl>
                  <c:pt idx="0">
                    <c:v>10/09/2007</c:v>
                  </c:pt>
                </c:lvl>
                <c:lvl>
                  <c:pt idx="0">
                    <c:v>10/08/2007</c:v>
                  </c:pt>
                </c:lvl>
                <c:lvl>
                  <c:pt idx="0">
                    <c:v>10/07/2007</c:v>
                  </c:pt>
                </c:lvl>
                <c:lvl>
                  <c:pt idx="0">
                    <c:v>10/06/2007</c:v>
                  </c:pt>
                </c:lvl>
                <c:lvl>
                  <c:pt idx="0">
                    <c:v>10/05/2007</c:v>
                  </c:pt>
                </c:lvl>
                <c:lvl>
                  <c:pt idx="0">
                    <c:v>10/04/2007</c:v>
                  </c:pt>
                </c:lvl>
                <c:lvl>
                  <c:pt idx="0">
                    <c:v>10/03/2007</c:v>
                  </c:pt>
                </c:lvl>
                <c:lvl>
                  <c:pt idx="0">
                    <c:v>10/02/2007</c:v>
                  </c:pt>
                </c:lvl>
                <c:lvl>
                  <c:pt idx="0">
                    <c:v>10/01/2007</c:v>
                  </c:pt>
                </c:lvl>
                <c:lvl>
                  <c:pt idx="0">
                    <c:v>9/30/2007</c:v>
                  </c:pt>
                </c:lvl>
                <c:lvl>
                  <c:pt idx="0">
                    <c:v>9/29/2007</c:v>
                  </c:pt>
                </c:lvl>
                <c:lvl>
                  <c:pt idx="0">
                    <c:v>9/28/2007</c:v>
                  </c:pt>
                </c:lvl>
                <c:lvl>
                  <c:pt idx="0">
                    <c:v>9/27/2007</c:v>
                  </c:pt>
                </c:lvl>
                <c:lvl>
                  <c:pt idx="0">
                    <c:v>9/26/2007</c:v>
                  </c:pt>
                </c:lvl>
                <c:lvl>
                  <c:pt idx="0">
                    <c:v>9/25/2007</c:v>
                  </c:pt>
                </c:lvl>
                <c:lvl>
                  <c:pt idx="0">
                    <c:v>9/24/2007</c:v>
                  </c:pt>
                </c:lvl>
                <c:lvl>
                  <c:pt idx="0">
                    <c:v>9/23/2007</c:v>
                  </c:pt>
                </c:lvl>
                <c:lvl>
                  <c:pt idx="0">
                    <c:v>9/22/2007</c:v>
                  </c:pt>
                </c:lvl>
                <c:lvl>
                  <c:pt idx="0">
                    <c:v>9/21/2007</c:v>
                  </c:pt>
                </c:lvl>
                <c:lvl>
                  <c:pt idx="0">
                    <c:v>9/20/2007</c:v>
                  </c:pt>
                </c:lvl>
                <c:lvl>
                  <c:pt idx="0">
                    <c:v>9/19/2007</c:v>
                  </c:pt>
                </c:lvl>
                <c:lvl>
                  <c:pt idx="0">
                    <c:v>9/18/2007</c:v>
                  </c:pt>
                </c:lvl>
                <c:lvl>
                  <c:pt idx="0">
                    <c:v>9/17/2007</c:v>
                  </c:pt>
                </c:lvl>
                <c:lvl>
                  <c:pt idx="0">
                    <c:v>9/16/2007</c:v>
                  </c:pt>
                </c:lvl>
                <c:lvl>
                  <c:pt idx="0">
                    <c:v>9/15/2007</c:v>
                  </c:pt>
                </c:lvl>
                <c:lvl>
                  <c:pt idx="0">
                    <c:v>9/14/2007</c:v>
                  </c:pt>
                </c:lvl>
                <c:lvl>
                  <c:pt idx="0">
                    <c:v>9/13/2007</c:v>
                  </c:pt>
                </c:lvl>
                <c:lvl>
                  <c:pt idx="0">
                    <c:v>9/12/2007</c:v>
                  </c:pt>
                </c:lvl>
                <c:lvl>
                  <c:pt idx="0">
                    <c:v>9/11/2007</c:v>
                  </c:pt>
                </c:lvl>
                <c:lvl>
                  <c:pt idx="0">
                    <c:v>9/10/2007</c:v>
                  </c:pt>
                </c:lvl>
                <c:lvl>
                  <c:pt idx="0">
                    <c:v>9/09/2007</c:v>
                  </c:pt>
                </c:lvl>
                <c:lvl>
                  <c:pt idx="0">
                    <c:v>9/08/2007</c:v>
                  </c:pt>
                </c:lvl>
                <c:lvl>
                  <c:pt idx="0">
                    <c:v>9/07/2007</c:v>
                  </c:pt>
                </c:lvl>
                <c:lvl>
                  <c:pt idx="0">
                    <c:v>9/06/2007</c:v>
                  </c:pt>
                </c:lvl>
                <c:lvl>
                  <c:pt idx="0">
                    <c:v>9/05/2007</c:v>
                  </c:pt>
                </c:lvl>
                <c:lvl>
                  <c:pt idx="0">
                    <c:v>9/04/2007</c:v>
                  </c:pt>
                </c:lvl>
                <c:lvl>
                  <c:pt idx="0">
                    <c:v>9/03/2007</c:v>
                  </c:pt>
                </c:lvl>
                <c:lvl>
                  <c:pt idx="0">
                    <c:v>9/02/2007</c:v>
                  </c:pt>
                </c:lvl>
                <c:lvl>
                  <c:pt idx="0">
                    <c:v>9/01/2007</c:v>
                  </c:pt>
                </c:lvl>
                <c:lvl>
                  <c:pt idx="0">
                    <c:v>8/31/2007</c:v>
                  </c:pt>
                </c:lvl>
                <c:lvl>
                  <c:pt idx="0">
                    <c:v>8/30/2007</c:v>
                  </c:pt>
                </c:lvl>
                <c:lvl>
                  <c:pt idx="0">
                    <c:v>8/29/2007</c:v>
                  </c:pt>
                </c:lvl>
                <c:lvl>
                  <c:pt idx="0">
                    <c:v>8/28/2007</c:v>
                  </c:pt>
                </c:lvl>
                <c:lvl>
                  <c:pt idx="0">
                    <c:v>8/27/2007</c:v>
                  </c:pt>
                </c:lvl>
                <c:lvl>
                  <c:pt idx="0">
                    <c:v>8/26/2007</c:v>
                  </c:pt>
                </c:lvl>
                <c:lvl>
                  <c:pt idx="0">
                    <c:v>8/25/2007</c:v>
                  </c:pt>
                </c:lvl>
                <c:lvl>
                  <c:pt idx="0">
                    <c:v>8/24/2007</c:v>
                  </c:pt>
                </c:lvl>
                <c:lvl>
                  <c:pt idx="0">
                    <c:v>8/23/2007</c:v>
                  </c:pt>
                </c:lvl>
                <c:lvl>
                  <c:pt idx="0">
                    <c:v>8/22/2007</c:v>
                  </c:pt>
                </c:lvl>
                <c:lvl>
                  <c:pt idx="0">
                    <c:v>8/21/2007</c:v>
                  </c:pt>
                </c:lvl>
                <c:lvl>
                  <c:pt idx="0">
                    <c:v>8/20/2007</c:v>
                  </c:pt>
                </c:lvl>
                <c:lvl>
                  <c:pt idx="0">
                    <c:v>8/19/2007</c:v>
                  </c:pt>
                </c:lvl>
                <c:lvl>
                  <c:pt idx="0">
                    <c:v>8/18/2007</c:v>
                  </c:pt>
                </c:lvl>
                <c:lvl>
                  <c:pt idx="0">
                    <c:v>8/17/2007</c:v>
                  </c:pt>
                </c:lvl>
                <c:lvl>
                  <c:pt idx="0">
                    <c:v>8/16/2007</c:v>
                  </c:pt>
                </c:lvl>
                <c:lvl>
                  <c:pt idx="0">
                    <c:v>8/15/2007</c:v>
                  </c:pt>
                </c:lvl>
                <c:lvl>
                  <c:pt idx="0">
                    <c:v>8/14/2007</c:v>
                  </c:pt>
                </c:lvl>
                <c:lvl>
                  <c:pt idx="0">
                    <c:v>8/13/2007</c:v>
                  </c:pt>
                </c:lvl>
                <c:lvl>
                  <c:pt idx="0">
                    <c:v>8/12/2007</c:v>
                  </c:pt>
                </c:lvl>
                <c:lvl>
                  <c:pt idx="0">
                    <c:v>8/11/2007</c:v>
                  </c:pt>
                </c:lvl>
                <c:lvl>
                  <c:pt idx="0">
                    <c:v>8/10/2007</c:v>
                  </c:pt>
                </c:lvl>
                <c:lvl>
                  <c:pt idx="0">
                    <c:v>8/09/2007</c:v>
                  </c:pt>
                </c:lvl>
                <c:lvl>
                  <c:pt idx="0">
                    <c:v>8/08/2007</c:v>
                  </c:pt>
                </c:lvl>
                <c:lvl>
                  <c:pt idx="0">
                    <c:v>8/07/2007</c:v>
                  </c:pt>
                </c:lvl>
                <c:lvl>
                  <c:pt idx="0">
                    <c:v>8/06/2007</c:v>
                  </c:pt>
                </c:lvl>
                <c:lvl>
                  <c:pt idx="0">
                    <c:v>8/05/2007</c:v>
                  </c:pt>
                </c:lvl>
                <c:lvl>
                  <c:pt idx="0">
                    <c:v>8/04/2007</c:v>
                  </c:pt>
                </c:lvl>
                <c:lvl>
                  <c:pt idx="0">
                    <c:v>8/03/2007</c:v>
                  </c:pt>
                </c:lvl>
                <c:lvl>
                  <c:pt idx="0">
                    <c:v>8/02/2007</c:v>
                  </c:pt>
                </c:lvl>
                <c:lvl>
                  <c:pt idx="0">
                    <c:v>8/01/2007</c:v>
                  </c:pt>
                </c:lvl>
                <c:lvl>
                  <c:pt idx="0">
                    <c:v>7/31/2007</c:v>
                  </c:pt>
                </c:lvl>
                <c:lvl>
                  <c:pt idx="0">
                    <c:v>7/30/2007</c:v>
                  </c:pt>
                </c:lvl>
                <c:lvl>
                  <c:pt idx="0">
                    <c:v>7/29/2007</c:v>
                  </c:pt>
                </c:lvl>
                <c:lvl>
                  <c:pt idx="0">
                    <c:v>7/28/2007</c:v>
                  </c:pt>
                </c:lvl>
                <c:lvl>
                  <c:pt idx="0">
                    <c:v>7/27/2007</c:v>
                  </c:pt>
                </c:lvl>
                <c:lvl>
                  <c:pt idx="0">
                    <c:v>7/26/2007</c:v>
                  </c:pt>
                </c:lvl>
                <c:lvl>
                  <c:pt idx="0">
                    <c:v>7/25/2007</c:v>
                  </c:pt>
                </c:lvl>
                <c:lvl>
                  <c:pt idx="0">
                    <c:v>7/24/2007</c:v>
                  </c:pt>
                </c:lvl>
                <c:lvl>
                  <c:pt idx="0">
                    <c:v>7/23/2007</c:v>
                  </c:pt>
                </c:lvl>
                <c:lvl>
                  <c:pt idx="0">
                    <c:v>7/22/2007</c:v>
                  </c:pt>
                </c:lvl>
                <c:lvl>
                  <c:pt idx="0">
                    <c:v>7/21/2007</c:v>
                  </c:pt>
                </c:lvl>
                <c:lvl>
                  <c:pt idx="0">
                    <c:v>7/20/2007</c:v>
                  </c:pt>
                </c:lvl>
                <c:lvl>
                  <c:pt idx="0">
                    <c:v>7/19/2007</c:v>
                  </c:pt>
                </c:lvl>
                <c:lvl>
                  <c:pt idx="0">
                    <c:v>7/18/2007</c:v>
                  </c:pt>
                </c:lvl>
                <c:lvl>
                  <c:pt idx="0">
                    <c:v>7/17/2007</c:v>
                  </c:pt>
                </c:lvl>
                <c:lvl>
                  <c:pt idx="0">
                    <c:v>7/16/2007</c:v>
                  </c:pt>
                </c:lvl>
                <c:lvl>
                  <c:pt idx="0">
                    <c:v>7/15/2007</c:v>
                  </c:pt>
                </c:lvl>
                <c:lvl>
                  <c:pt idx="0">
                    <c:v>7/14/2007</c:v>
                  </c:pt>
                </c:lvl>
                <c:lvl>
                  <c:pt idx="0">
                    <c:v>7/13/2007</c:v>
                  </c:pt>
                </c:lvl>
                <c:lvl>
                  <c:pt idx="0">
                    <c:v>7/12/2007</c:v>
                  </c:pt>
                </c:lvl>
                <c:lvl>
                  <c:pt idx="0">
                    <c:v>7/11/2007</c:v>
                  </c:pt>
                </c:lvl>
                <c:lvl>
                  <c:pt idx="0">
                    <c:v>7/10/2007</c:v>
                  </c:pt>
                </c:lvl>
                <c:lvl>
                  <c:pt idx="0">
                    <c:v>7/09/2007</c:v>
                  </c:pt>
                </c:lvl>
                <c:lvl>
                  <c:pt idx="0">
                    <c:v>7/08/2007</c:v>
                  </c:pt>
                </c:lvl>
                <c:lvl>
                  <c:pt idx="0">
                    <c:v>7/07/2007</c:v>
                  </c:pt>
                </c:lvl>
                <c:lvl>
                  <c:pt idx="0">
                    <c:v>7/06/2007</c:v>
                  </c:pt>
                </c:lvl>
                <c:lvl>
                  <c:pt idx="0">
                    <c:v>7/05/2007</c:v>
                  </c:pt>
                </c:lvl>
                <c:lvl>
                  <c:pt idx="0">
                    <c:v>7/04/2007</c:v>
                  </c:pt>
                </c:lvl>
                <c:lvl>
                  <c:pt idx="0">
                    <c:v>7/03/2007</c:v>
                  </c:pt>
                </c:lvl>
                <c:lvl>
                  <c:pt idx="0">
                    <c:v>7/02/2007</c:v>
                  </c:pt>
                </c:lvl>
                <c:lvl>
                  <c:pt idx="0">
                    <c:v>7/01/2007</c:v>
                  </c:pt>
                </c:lvl>
                <c:lvl>
                  <c:pt idx="0">
                    <c:v>6/30/2007</c:v>
                  </c:pt>
                </c:lvl>
                <c:lvl>
                  <c:pt idx="0">
                    <c:v>6/29/2007</c:v>
                  </c:pt>
                </c:lvl>
                <c:lvl>
                  <c:pt idx="0">
                    <c:v>6/28/2007</c:v>
                  </c:pt>
                </c:lvl>
                <c:lvl>
                  <c:pt idx="0">
                    <c:v>6/27/2007</c:v>
                  </c:pt>
                </c:lvl>
                <c:lvl>
                  <c:pt idx="0">
                    <c:v>6/26/2007</c:v>
                  </c:pt>
                </c:lvl>
                <c:lvl>
                  <c:pt idx="0">
                    <c:v>6/25/2007</c:v>
                  </c:pt>
                </c:lvl>
                <c:lvl>
                  <c:pt idx="0">
                    <c:v>6/24/2007</c:v>
                  </c:pt>
                </c:lvl>
                <c:lvl>
                  <c:pt idx="0">
                    <c:v>6/23/2007</c:v>
                  </c:pt>
                </c:lvl>
                <c:lvl>
                  <c:pt idx="0">
                    <c:v>6/22/2007</c:v>
                  </c:pt>
                </c:lvl>
                <c:lvl>
                  <c:pt idx="0">
                    <c:v>6/21/2007</c:v>
                  </c:pt>
                </c:lvl>
                <c:lvl>
                  <c:pt idx="0">
                    <c:v>6/20/2007</c:v>
                  </c:pt>
                </c:lvl>
                <c:lvl>
                  <c:pt idx="0">
                    <c:v>6/19/2007</c:v>
                  </c:pt>
                </c:lvl>
                <c:lvl>
                  <c:pt idx="0">
                    <c:v>6/18/2007</c:v>
                  </c:pt>
                </c:lvl>
                <c:lvl>
                  <c:pt idx="0">
                    <c:v>6/17/2007</c:v>
                  </c:pt>
                </c:lvl>
                <c:lvl>
                  <c:pt idx="0">
                    <c:v>6/16/2007</c:v>
                  </c:pt>
                </c:lvl>
                <c:lvl>
                  <c:pt idx="0">
                    <c:v>6/15/2007</c:v>
                  </c:pt>
                </c:lvl>
                <c:lvl>
                  <c:pt idx="0">
                    <c:v>6/14/2007</c:v>
                  </c:pt>
                </c:lvl>
                <c:lvl>
                  <c:pt idx="0">
                    <c:v>6/13/2007</c:v>
                  </c:pt>
                </c:lvl>
                <c:lvl>
                  <c:pt idx="0">
                    <c:v>6/12/2007</c:v>
                  </c:pt>
                </c:lvl>
                <c:lvl>
                  <c:pt idx="0">
                    <c:v>6/11/2007</c:v>
                  </c:pt>
                </c:lvl>
                <c:lvl>
                  <c:pt idx="0">
                    <c:v>6/10/2007</c:v>
                  </c:pt>
                </c:lvl>
                <c:lvl>
                  <c:pt idx="0">
                    <c:v>6/09/2007</c:v>
                  </c:pt>
                </c:lvl>
                <c:lvl>
                  <c:pt idx="0">
                    <c:v>6/08/2007</c:v>
                  </c:pt>
                </c:lvl>
                <c:lvl>
                  <c:pt idx="0">
                    <c:v>6/07/2007</c:v>
                  </c:pt>
                </c:lvl>
                <c:lvl>
                  <c:pt idx="0">
                    <c:v>6/06/2007</c:v>
                  </c:pt>
                </c:lvl>
                <c:lvl>
                  <c:pt idx="0">
                    <c:v>6/05/2007</c:v>
                  </c:pt>
                </c:lvl>
                <c:lvl>
                  <c:pt idx="0">
                    <c:v>6/04/2007</c:v>
                  </c:pt>
                </c:lvl>
                <c:lvl>
                  <c:pt idx="0">
                    <c:v>6/03/2007</c:v>
                  </c:pt>
                </c:lvl>
                <c:lvl>
                  <c:pt idx="0">
                    <c:v>6/02/2007</c:v>
                  </c:pt>
                </c:lvl>
                <c:lvl>
                  <c:pt idx="0">
                    <c:v>6/01/2007</c:v>
                  </c:pt>
                </c:lvl>
                <c:lvl>
                  <c:pt idx="0">
                    <c:v>5/31/2007</c:v>
                  </c:pt>
                </c:lvl>
                <c:lvl>
                  <c:pt idx="0">
                    <c:v>5/30/2007</c:v>
                  </c:pt>
                </c:lvl>
                <c:lvl>
                  <c:pt idx="0">
                    <c:v>5/29/2007</c:v>
                  </c:pt>
                </c:lvl>
                <c:lvl>
                  <c:pt idx="0">
                    <c:v>5/28/2007</c:v>
                  </c:pt>
                </c:lvl>
                <c:lvl>
                  <c:pt idx="0">
                    <c:v>5/27/2007</c:v>
                  </c:pt>
                </c:lvl>
                <c:lvl>
                  <c:pt idx="0">
                    <c:v>5/26/2007</c:v>
                  </c:pt>
                </c:lvl>
                <c:lvl>
                  <c:pt idx="0">
                    <c:v>5/25/2007</c:v>
                  </c:pt>
                </c:lvl>
                <c:lvl>
                  <c:pt idx="0">
                    <c:v>5/24/2007</c:v>
                  </c:pt>
                </c:lvl>
                <c:lvl>
                  <c:pt idx="0">
                    <c:v>5/23/2007</c:v>
                  </c:pt>
                </c:lvl>
                <c:lvl>
                  <c:pt idx="0">
                    <c:v>5/22/2007</c:v>
                  </c:pt>
                </c:lvl>
                <c:lvl>
                  <c:pt idx="0">
                    <c:v>5/21/2007</c:v>
                  </c:pt>
                </c:lvl>
                <c:lvl>
                  <c:pt idx="0">
                    <c:v>5/20/2007</c:v>
                  </c:pt>
                </c:lvl>
                <c:lvl>
                  <c:pt idx="0">
                    <c:v>5/19/2007</c:v>
                  </c:pt>
                </c:lvl>
                <c:lvl>
                  <c:pt idx="0">
                    <c:v>5/18/2007</c:v>
                  </c:pt>
                </c:lvl>
                <c:lvl>
                  <c:pt idx="0">
                    <c:v>5/17/2007</c:v>
                  </c:pt>
                </c:lvl>
                <c:lvl>
                  <c:pt idx="0">
                    <c:v>5/16/2007</c:v>
                  </c:pt>
                </c:lvl>
                <c:lvl>
                  <c:pt idx="0">
                    <c:v>5/15/2007</c:v>
                  </c:pt>
                </c:lvl>
                <c:lvl>
                  <c:pt idx="0">
                    <c:v>5/14/2007</c:v>
                  </c:pt>
                </c:lvl>
                <c:lvl>
                  <c:pt idx="0">
                    <c:v>5/13/2007</c:v>
                  </c:pt>
                </c:lvl>
                <c:lvl>
                  <c:pt idx="0">
                    <c:v>5/12/2007</c:v>
                  </c:pt>
                </c:lvl>
                <c:lvl>
                  <c:pt idx="0">
                    <c:v>5/11/2007</c:v>
                  </c:pt>
                </c:lvl>
                <c:lvl>
                  <c:pt idx="0">
                    <c:v>5/10/2007</c:v>
                  </c:pt>
                </c:lvl>
                <c:lvl>
                  <c:pt idx="0">
                    <c:v>5/09/2007</c:v>
                  </c:pt>
                </c:lvl>
                <c:lvl>
                  <c:pt idx="0">
                    <c:v>5/08/2007</c:v>
                  </c:pt>
                </c:lvl>
                <c:lvl>
                  <c:pt idx="0">
                    <c:v>5/07/2007</c:v>
                  </c:pt>
                </c:lvl>
                <c:lvl>
                  <c:pt idx="0">
                    <c:v>5/06/2007</c:v>
                  </c:pt>
                </c:lvl>
                <c:lvl>
                  <c:pt idx="0">
                    <c:v>5/05/2007</c:v>
                  </c:pt>
                </c:lvl>
                <c:lvl>
                  <c:pt idx="0">
                    <c:v>5/04/2007</c:v>
                  </c:pt>
                </c:lvl>
                <c:lvl>
                  <c:pt idx="0">
                    <c:v>5/03/2007</c:v>
                  </c:pt>
                </c:lvl>
                <c:lvl>
                  <c:pt idx="0">
                    <c:v>5/02/2007</c:v>
                  </c:pt>
                </c:lvl>
                <c:lvl>
                  <c:pt idx="0">
                    <c:v>5/01/2007</c:v>
                  </c:pt>
                </c:lvl>
                <c:lvl>
                  <c:pt idx="0">
                    <c:v>4/30/2007</c:v>
                  </c:pt>
                </c:lvl>
                <c:lvl>
                  <c:pt idx="0">
                    <c:v>4/29/2007</c:v>
                  </c:pt>
                </c:lvl>
                <c:lvl>
                  <c:pt idx="0">
                    <c:v>4/28/2007</c:v>
                  </c:pt>
                </c:lvl>
                <c:lvl>
                  <c:pt idx="0">
                    <c:v>4/27/2007</c:v>
                  </c:pt>
                </c:lvl>
                <c:lvl>
                  <c:pt idx="0">
                    <c:v>4/26/2007</c:v>
                  </c:pt>
                </c:lvl>
                <c:lvl>
                  <c:pt idx="0">
                    <c:v>4/25/2007</c:v>
                  </c:pt>
                </c:lvl>
                <c:lvl>
                  <c:pt idx="0">
                    <c:v>4/24/2007</c:v>
                  </c:pt>
                </c:lvl>
                <c:lvl>
                  <c:pt idx="0">
                    <c:v>4/23/2007</c:v>
                  </c:pt>
                </c:lvl>
                <c:lvl>
                  <c:pt idx="0">
                    <c:v>4/22/2007</c:v>
                  </c:pt>
                </c:lvl>
                <c:lvl>
                  <c:pt idx="0">
                    <c:v>4/21/2007</c:v>
                  </c:pt>
                </c:lvl>
                <c:lvl>
                  <c:pt idx="0">
                    <c:v>4/20/2007</c:v>
                  </c:pt>
                </c:lvl>
                <c:lvl>
                  <c:pt idx="0">
                    <c:v>4/19/2007</c:v>
                  </c:pt>
                </c:lvl>
                <c:lvl>
                  <c:pt idx="0">
                    <c:v>4/18/2007</c:v>
                  </c:pt>
                </c:lvl>
                <c:lvl>
                  <c:pt idx="0">
                    <c:v>4/17/2007</c:v>
                  </c:pt>
                </c:lvl>
                <c:lvl>
                  <c:pt idx="0">
                    <c:v>4/16/2007</c:v>
                  </c:pt>
                </c:lvl>
                <c:lvl>
                  <c:pt idx="0">
                    <c:v>4/15/2007</c:v>
                  </c:pt>
                </c:lvl>
                <c:lvl>
                  <c:pt idx="0">
                    <c:v>4/14/2007</c:v>
                  </c:pt>
                </c:lvl>
                <c:lvl>
                  <c:pt idx="0">
                    <c:v>4/13/2007</c:v>
                  </c:pt>
                </c:lvl>
                <c:lvl>
                  <c:pt idx="0">
                    <c:v>4/12/2007</c:v>
                  </c:pt>
                </c:lvl>
                <c:lvl>
                  <c:pt idx="0">
                    <c:v>4/11/2007</c:v>
                  </c:pt>
                </c:lvl>
                <c:lvl>
                  <c:pt idx="0">
                    <c:v>4/10/2007</c:v>
                  </c:pt>
                </c:lvl>
                <c:lvl>
                  <c:pt idx="0">
                    <c:v>4/09/2007</c:v>
                  </c:pt>
                </c:lvl>
                <c:lvl>
                  <c:pt idx="0">
                    <c:v>4/08/2007</c:v>
                  </c:pt>
                </c:lvl>
                <c:lvl>
                  <c:pt idx="0">
                    <c:v>4/07/2007</c:v>
                  </c:pt>
                </c:lvl>
                <c:lvl>
                  <c:pt idx="0">
                    <c:v>4/06/2007</c:v>
                  </c:pt>
                </c:lvl>
                <c:lvl>
                  <c:pt idx="0">
                    <c:v>4/05/2007</c:v>
                  </c:pt>
                </c:lvl>
                <c:lvl>
                  <c:pt idx="0">
                    <c:v>4/04/2007</c:v>
                  </c:pt>
                </c:lvl>
                <c:lvl>
                  <c:pt idx="0">
                    <c:v>4/03/2007</c:v>
                  </c:pt>
                </c:lvl>
                <c:lvl>
                  <c:pt idx="0">
                    <c:v>4/02/2007</c:v>
                  </c:pt>
                </c:lvl>
                <c:lvl>
                  <c:pt idx="0">
                    <c:v>4/01/2007</c:v>
                  </c:pt>
                </c:lvl>
                <c:lvl>
                  <c:pt idx="0">
                    <c:v>3/31/2007</c:v>
                  </c:pt>
                </c:lvl>
                <c:lvl>
                  <c:pt idx="0">
                    <c:v>3/30/2007</c:v>
                  </c:pt>
                </c:lvl>
                <c:lvl>
                  <c:pt idx="0">
                    <c:v>3/29/2007</c:v>
                  </c:pt>
                </c:lvl>
                <c:lvl>
                  <c:pt idx="0">
                    <c:v>3/28/2007</c:v>
                  </c:pt>
                </c:lvl>
                <c:lvl>
                  <c:pt idx="0">
                    <c:v>3/27/2007</c:v>
                  </c:pt>
                </c:lvl>
                <c:lvl>
                  <c:pt idx="0">
                    <c:v>3/26/2007</c:v>
                  </c:pt>
                </c:lvl>
                <c:lvl>
                  <c:pt idx="0">
                    <c:v>3/25/2007</c:v>
                  </c:pt>
                </c:lvl>
                <c:lvl>
                  <c:pt idx="0">
                    <c:v>3/24/2007</c:v>
                  </c:pt>
                </c:lvl>
                <c:lvl>
                  <c:pt idx="0">
                    <c:v>3/23/2007</c:v>
                  </c:pt>
                </c:lvl>
                <c:lvl>
                  <c:pt idx="0">
                    <c:v>3/22/2007</c:v>
                  </c:pt>
                </c:lvl>
                <c:lvl>
                  <c:pt idx="0">
                    <c:v>3/21/2007</c:v>
                  </c:pt>
                </c:lvl>
              </c:multiLvlStrCache>
            </c:multiLvlStrRef>
          </c:cat>
          <c:val>
            <c:numRef>
              <c:f>'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5970"/>
        <c:axId val="41971914"/>
      </c:lineChart>
      <c:catAx>
        <c:axId val="22465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914"/>
        <c:crossesAt val="0"/>
        <c:auto val="1"/>
        <c:lblAlgn val="ctr"/>
        <c:lblOffset val="100"/>
        <c:noMultiLvlLbl val="0"/>
      </c:catAx>
      <c:valAx>
        <c:axId val="419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30/2007 - 08/10/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C$2:$IV$2</c:f>
              <c:multiLvlStrCache>
                <c:ptCount val="1"/>
                <c:lvl>
                  <c:pt idx="0">
                    <c:v>08/10/2008</c:v>
                  </c:pt>
                </c:lvl>
                <c:lvl>
                  <c:pt idx="0">
                    <c:v>08/09/2008</c:v>
                  </c:pt>
                </c:lvl>
                <c:lvl>
                  <c:pt idx="0">
                    <c:v>08/08/2008</c:v>
                  </c:pt>
                </c:lvl>
                <c:lvl>
                  <c:pt idx="0">
                    <c:v>08/07/2008</c:v>
                  </c:pt>
                </c:lvl>
                <c:lvl>
                  <c:pt idx="0">
                    <c:v>08/06/2008</c:v>
                  </c:pt>
                </c:lvl>
                <c:lvl>
                  <c:pt idx="0">
                    <c:v>08/05/2008</c:v>
                  </c:pt>
                </c:lvl>
                <c:lvl>
                  <c:pt idx="0">
                    <c:v>08/04/2008</c:v>
                  </c:pt>
                </c:lvl>
                <c:lvl>
                  <c:pt idx="0">
                    <c:v>08/03/2008</c:v>
                  </c:pt>
                </c:lvl>
                <c:lvl>
                  <c:pt idx="0">
                    <c:v>08/02/2008</c:v>
                  </c:pt>
                </c:lvl>
                <c:lvl>
                  <c:pt idx="0">
                    <c:v>08/01/2008</c:v>
                  </c:pt>
                </c:lvl>
                <c:lvl>
                  <c:pt idx="0">
                    <c:v>07/31/2008</c:v>
                  </c:pt>
                </c:lvl>
                <c:lvl>
                  <c:pt idx="0">
                    <c:v>07/30/2008</c:v>
                  </c:pt>
                </c:lvl>
                <c:lvl>
                  <c:pt idx="0">
                    <c:v>07/29/2008</c:v>
                  </c:pt>
                </c:lvl>
                <c:lvl>
                  <c:pt idx="0">
                    <c:v>07/28/2008</c:v>
                  </c:pt>
                </c:lvl>
                <c:lvl>
                  <c:pt idx="0">
                    <c:v>07/27/2008</c:v>
                  </c:pt>
                </c:lvl>
                <c:lvl>
                  <c:pt idx="0">
                    <c:v>07/26/2008</c:v>
                  </c:pt>
                </c:lvl>
                <c:lvl>
                  <c:pt idx="0">
                    <c:v>07/25/2008</c:v>
                  </c:pt>
                </c:lvl>
                <c:lvl>
                  <c:pt idx="0">
                    <c:v>07/24/2008</c:v>
                  </c:pt>
                </c:lvl>
                <c:lvl>
                  <c:pt idx="0">
                    <c:v>07/23/2008</c:v>
                  </c:pt>
                </c:lvl>
                <c:lvl>
                  <c:pt idx="0">
                    <c:v>07/22/2008</c:v>
                  </c:pt>
                </c:lvl>
                <c:lvl>
                  <c:pt idx="0">
                    <c:v>07/21/2008</c:v>
                  </c:pt>
                </c:lvl>
                <c:lvl>
                  <c:pt idx="0">
                    <c:v>07/20/2008</c:v>
                  </c:pt>
                </c:lvl>
                <c:lvl>
                  <c:pt idx="0">
                    <c:v>07/19/2008</c:v>
                  </c:pt>
                </c:lvl>
                <c:lvl>
                  <c:pt idx="0">
                    <c:v>07/18/2008</c:v>
                  </c:pt>
                </c:lvl>
                <c:lvl>
                  <c:pt idx="0">
                    <c:v>07/17/2008</c:v>
                  </c:pt>
                </c:lvl>
                <c:lvl>
                  <c:pt idx="0">
                    <c:v>07/16/2008</c:v>
                  </c:pt>
                </c:lvl>
                <c:lvl>
                  <c:pt idx="0">
                    <c:v>07/15/2008</c:v>
                  </c:pt>
                </c:lvl>
                <c:lvl>
                  <c:pt idx="0">
                    <c:v>07/14/2008</c:v>
                  </c:pt>
                </c:lvl>
                <c:lvl>
                  <c:pt idx="0">
                    <c:v>07/13/2008</c:v>
                  </c:pt>
                </c:lvl>
                <c:lvl>
                  <c:pt idx="0">
                    <c:v>07/12/2008</c:v>
                  </c:pt>
                </c:lvl>
                <c:lvl>
                  <c:pt idx="0">
                    <c:v>07/11/2008</c:v>
                  </c:pt>
                </c:lvl>
                <c:lvl>
                  <c:pt idx="0">
                    <c:v>07/10/2008</c:v>
                  </c:pt>
                </c:lvl>
                <c:lvl>
                  <c:pt idx="0">
                    <c:v>07/09/2008</c:v>
                  </c:pt>
                </c:lvl>
                <c:lvl>
                  <c:pt idx="0">
                    <c:v>07/08/2008</c:v>
                  </c:pt>
                </c:lvl>
                <c:lvl>
                  <c:pt idx="0">
                    <c:v>07/07/2008</c:v>
                  </c:pt>
                </c:lvl>
                <c:lvl>
                  <c:pt idx="0">
                    <c:v>07/06/2008</c:v>
                  </c:pt>
                </c:lvl>
                <c:lvl>
                  <c:pt idx="0">
                    <c:v>07/05/2008</c:v>
                  </c:pt>
                </c:lvl>
                <c:lvl>
                  <c:pt idx="0">
                    <c:v>07/04/2008</c:v>
                  </c:pt>
                </c:lvl>
                <c:lvl>
                  <c:pt idx="0">
                    <c:v>07/03/2008</c:v>
                  </c:pt>
                </c:lvl>
                <c:lvl>
                  <c:pt idx="0">
                    <c:v>07/02/2008</c:v>
                  </c:pt>
                </c:lvl>
                <c:lvl>
                  <c:pt idx="0">
                    <c:v>07/01/2008</c:v>
                  </c:pt>
                </c:lvl>
                <c:lvl>
                  <c:pt idx="0">
                    <c:v>06/30/2008</c:v>
                  </c:pt>
                </c:lvl>
                <c:lvl>
                  <c:pt idx="0">
                    <c:v>06/29/2008</c:v>
                  </c:pt>
                </c:lvl>
                <c:lvl>
                  <c:pt idx="0">
                    <c:v>06/28/2008</c:v>
                  </c:pt>
                </c:lvl>
                <c:lvl>
                  <c:pt idx="0">
                    <c:v>06/27/2008</c:v>
                  </c:pt>
                </c:lvl>
                <c:lvl>
                  <c:pt idx="0">
                    <c:v>06/26/2008</c:v>
                  </c:pt>
                </c:lvl>
                <c:lvl>
                  <c:pt idx="0">
                    <c:v>06/25/2008</c:v>
                  </c:pt>
                </c:lvl>
                <c:lvl>
                  <c:pt idx="0">
                    <c:v>06/24/2008</c:v>
                  </c:pt>
                </c:lvl>
                <c:lvl>
                  <c:pt idx="0">
                    <c:v>06/23/2008</c:v>
                  </c:pt>
                </c:lvl>
                <c:lvl>
                  <c:pt idx="0">
                    <c:v>06/22/2008</c:v>
                  </c:pt>
                </c:lvl>
                <c:lvl>
                  <c:pt idx="0">
                    <c:v>06/21/2008</c:v>
                  </c:pt>
                </c:lvl>
                <c:lvl>
                  <c:pt idx="0">
                    <c:v>06/20/2008</c:v>
                  </c:pt>
                </c:lvl>
                <c:lvl>
                  <c:pt idx="0">
                    <c:v>06/19/2008</c:v>
                  </c:pt>
                </c:lvl>
                <c:lvl>
                  <c:pt idx="0">
                    <c:v>06/18/2008</c:v>
                  </c:pt>
                </c:lvl>
                <c:lvl>
                  <c:pt idx="0">
                    <c:v>06/17/2008</c:v>
                  </c:pt>
                </c:lvl>
                <c:lvl>
                  <c:pt idx="0">
                    <c:v>06/16/2008</c:v>
                  </c:pt>
                </c:lvl>
                <c:lvl>
                  <c:pt idx="0">
                    <c:v>06/15/2008</c:v>
                  </c:pt>
                </c:lvl>
                <c:lvl>
                  <c:pt idx="0">
                    <c:v>06/14/2008</c:v>
                  </c:pt>
                </c:lvl>
                <c:lvl>
                  <c:pt idx="0">
                    <c:v>06/13/2008</c:v>
                  </c:pt>
                </c:lvl>
                <c:lvl>
                  <c:pt idx="0">
                    <c:v>06/12/2008</c:v>
                  </c:pt>
                </c:lvl>
                <c:lvl>
                  <c:pt idx="0">
                    <c:v>06/11/2008</c:v>
                  </c:pt>
                </c:lvl>
                <c:lvl>
                  <c:pt idx="0">
                    <c:v>06/10/2008</c:v>
                  </c:pt>
                </c:lvl>
                <c:lvl>
                  <c:pt idx="0">
                    <c:v>06/09/2008</c:v>
                  </c:pt>
                </c:lvl>
                <c:lvl>
                  <c:pt idx="0">
                    <c:v>06/08/2008</c:v>
                  </c:pt>
                </c:lvl>
                <c:lvl>
                  <c:pt idx="0">
                    <c:v>06/07/2008</c:v>
                  </c:pt>
                </c:lvl>
                <c:lvl>
                  <c:pt idx="0">
                    <c:v>06/06/2008</c:v>
                  </c:pt>
                </c:lvl>
                <c:lvl>
                  <c:pt idx="0">
                    <c:v>06/05/2008</c:v>
                  </c:pt>
                </c:lvl>
                <c:lvl>
                  <c:pt idx="0">
                    <c:v>06/04/2008</c:v>
                  </c:pt>
                </c:lvl>
                <c:lvl>
                  <c:pt idx="0">
                    <c:v>06/03/2008</c:v>
                  </c:pt>
                </c:lvl>
                <c:lvl>
                  <c:pt idx="0">
                    <c:v>06/02/2008</c:v>
                  </c:pt>
                </c:lvl>
                <c:lvl>
                  <c:pt idx="0">
                    <c:v>06/01/2008</c:v>
                  </c:pt>
                </c:lvl>
                <c:lvl>
                  <c:pt idx="0">
                    <c:v>05/31/2008</c:v>
                  </c:pt>
                </c:lvl>
                <c:lvl>
                  <c:pt idx="0">
                    <c:v>05/30/2008</c:v>
                  </c:pt>
                </c:lvl>
                <c:lvl>
                  <c:pt idx="0">
                    <c:v>05/29/2008</c:v>
                  </c:pt>
                </c:lvl>
                <c:lvl>
                  <c:pt idx="0">
                    <c:v>05/28/2008</c:v>
                  </c:pt>
                </c:lvl>
                <c:lvl>
                  <c:pt idx="0">
                    <c:v>05/27/2008</c:v>
                  </c:pt>
                </c:lvl>
                <c:lvl>
                  <c:pt idx="0">
                    <c:v>05/26/2008</c:v>
                  </c:pt>
                </c:lvl>
                <c:lvl>
                  <c:pt idx="0">
                    <c:v>05/25/2008</c:v>
                  </c:pt>
                </c:lvl>
                <c:lvl>
                  <c:pt idx="0">
                    <c:v>05/24/2008</c:v>
                  </c:pt>
                </c:lvl>
                <c:lvl>
                  <c:pt idx="0">
                    <c:v>05/23/2008</c:v>
                  </c:pt>
                </c:lvl>
                <c:lvl>
                  <c:pt idx="0">
                    <c:v>05/22/2008</c:v>
                  </c:pt>
                </c:lvl>
                <c:lvl>
                  <c:pt idx="0">
                    <c:v>05/21/2008</c:v>
                  </c:pt>
                </c:lvl>
                <c:lvl>
                  <c:pt idx="0">
                    <c:v>05/20/2008</c:v>
                  </c:pt>
                </c:lvl>
                <c:lvl>
                  <c:pt idx="0">
                    <c:v>05/19/2008</c:v>
                  </c:pt>
                </c:lvl>
                <c:lvl>
                  <c:pt idx="0">
                    <c:v>05/18/2008</c:v>
                  </c:pt>
                </c:lvl>
                <c:lvl>
                  <c:pt idx="0">
                    <c:v>05/17/2008</c:v>
                  </c:pt>
                </c:lvl>
                <c:lvl>
                  <c:pt idx="0">
                    <c:v>05/16/2008</c:v>
                  </c:pt>
                </c:lvl>
                <c:lvl>
                  <c:pt idx="0">
                    <c:v>05/15/2008</c:v>
                  </c:pt>
                </c:lvl>
                <c:lvl>
                  <c:pt idx="0">
                    <c:v>05/14/2008</c:v>
                  </c:pt>
                </c:lvl>
                <c:lvl>
                  <c:pt idx="0">
                    <c:v>05/13/2008</c:v>
                  </c:pt>
                </c:lvl>
                <c:lvl>
                  <c:pt idx="0">
                    <c:v>05/12/2008</c:v>
                  </c:pt>
                </c:lvl>
                <c:lvl>
                  <c:pt idx="0">
                    <c:v>05/11/2008</c:v>
                  </c:pt>
                </c:lvl>
                <c:lvl>
                  <c:pt idx="0">
                    <c:v>05/10/2008</c:v>
                  </c:pt>
                </c:lvl>
                <c:lvl>
                  <c:pt idx="0">
                    <c:v>05/09/2008</c:v>
                  </c:pt>
                </c:lvl>
                <c:lvl>
                  <c:pt idx="0">
                    <c:v>05/08/2008</c:v>
                  </c:pt>
                </c:lvl>
                <c:lvl>
                  <c:pt idx="0">
                    <c:v>05/07/2008</c:v>
                  </c:pt>
                </c:lvl>
                <c:lvl>
                  <c:pt idx="0">
                    <c:v>05/06/2008</c:v>
                  </c:pt>
                </c:lvl>
                <c:lvl>
                  <c:pt idx="0">
                    <c:v>05/05/2008</c:v>
                  </c:pt>
                </c:lvl>
                <c:lvl>
                  <c:pt idx="0">
                    <c:v>05/04/2008</c:v>
                  </c:pt>
                </c:lvl>
                <c:lvl>
                  <c:pt idx="0">
                    <c:v>05/03/2008</c:v>
                  </c:pt>
                </c:lvl>
                <c:lvl>
                  <c:pt idx="0">
                    <c:v>05/02/2008</c:v>
                  </c:pt>
                </c:lvl>
                <c:lvl>
                  <c:pt idx="0">
                    <c:v>05/01/2008</c:v>
                  </c:pt>
                </c:lvl>
                <c:lvl>
                  <c:pt idx="0">
                    <c:v>04/30/2008</c:v>
                  </c:pt>
                </c:lvl>
                <c:lvl>
                  <c:pt idx="0">
                    <c:v>04/29/2008</c:v>
                  </c:pt>
                </c:lvl>
                <c:lvl>
                  <c:pt idx="0">
                    <c:v>04/28/2008</c:v>
                  </c:pt>
                </c:lvl>
                <c:lvl>
                  <c:pt idx="0">
                    <c:v>04/27/2008</c:v>
                  </c:pt>
                </c:lvl>
                <c:lvl>
                  <c:pt idx="0">
                    <c:v>04/26/2008</c:v>
                  </c:pt>
                </c:lvl>
                <c:lvl>
                  <c:pt idx="0">
                    <c:v>04/25/2008</c:v>
                  </c:pt>
                </c:lvl>
                <c:lvl>
                  <c:pt idx="0">
                    <c:v>04/24/2008</c:v>
                  </c:pt>
                </c:lvl>
                <c:lvl>
                  <c:pt idx="0">
                    <c:v>04/23/2008</c:v>
                  </c:pt>
                </c:lvl>
                <c:lvl>
                  <c:pt idx="0">
                    <c:v>04/22/2008</c:v>
                  </c:pt>
                </c:lvl>
                <c:lvl>
                  <c:pt idx="0">
                    <c:v>04/21/2008</c:v>
                  </c:pt>
                </c:lvl>
                <c:lvl>
                  <c:pt idx="0">
                    <c:v>04/20/2008</c:v>
                  </c:pt>
                </c:lvl>
                <c:lvl>
                  <c:pt idx="0">
                    <c:v>04/19/2008</c:v>
                  </c:pt>
                </c:lvl>
                <c:lvl>
                  <c:pt idx="0">
                    <c:v>04/18/2008</c:v>
                  </c:pt>
                </c:lvl>
                <c:lvl>
                  <c:pt idx="0">
                    <c:v>04/17/2008</c:v>
                  </c:pt>
                </c:lvl>
                <c:lvl>
                  <c:pt idx="0">
                    <c:v>04/16/2008</c:v>
                  </c:pt>
                </c:lvl>
                <c:lvl>
                  <c:pt idx="0">
                    <c:v>04/15/2008</c:v>
                  </c:pt>
                </c:lvl>
                <c:lvl>
                  <c:pt idx="0">
                    <c:v>04/14/2008</c:v>
                  </c:pt>
                </c:lvl>
                <c:lvl>
                  <c:pt idx="0">
                    <c:v>04/13/2008</c:v>
                  </c:pt>
                </c:lvl>
                <c:lvl>
                  <c:pt idx="0">
                    <c:v>04/12/2008</c:v>
                  </c:pt>
                </c:lvl>
                <c:lvl>
                  <c:pt idx="0">
                    <c:v>04/11/2008</c:v>
                  </c:pt>
                </c:lvl>
                <c:lvl>
                  <c:pt idx="0">
                    <c:v>04/10/2008</c:v>
                  </c:pt>
                </c:lvl>
                <c:lvl>
                  <c:pt idx="0">
                    <c:v>04/09/2008</c:v>
                  </c:pt>
                </c:lvl>
                <c:lvl>
                  <c:pt idx="0">
                    <c:v>04/08/2008</c:v>
                  </c:pt>
                </c:lvl>
                <c:lvl>
                  <c:pt idx="0">
                    <c:v>04/07/2008</c:v>
                  </c:pt>
                </c:lvl>
                <c:lvl>
                  <c:pt idx="0">
                    <c:v>04/06/2008</c:v>
                  </c:pt>
                </c:lvl>
                <c:lvl>
                  <c:pt idx="0">
                    <c:v>04/05/2008</c:v>
                  </c:pt>
                </c:lvl>
                <c:lvl>
                  <c:pt idx="0">
                    <c:v>04/04/2008</c:v>
                  </c:pt>
                </c:lvl>
                <c:lvl>
                  <c:pt idx="0">
                    <c:v>04/03/2008</c:v>
                  </c:pt>
                </c:lvl>
                <c:lvl>
                  <c:pt idx="0">
                    <c:v>04/02/2008</c:v>
                  </c:pt>
                </c:lvl>
                <c:lvl>
                  <c:pt idx="0">
                    <c:v>04/01/2008</c:v>
                  </c:pt>
                </c:lvl>
                <c:lvl>
                  <c:pt idx="0">
                    <c:v>03/31/2008</c:v>
                  </c:pt>
                </c:lvl>
                <c:lvl>
                  <c:pt idx="0">
                    <c:v>03/30/2008</c:v>
                  </c:pt>
                </c:lvl>
                <c:lvl>
                  <c:pt idx="0">
                    <c:v>03/29/2008</c:v>
                  </c:pt>
                </c:lvl>
                <c:lvl>
                  <c:pt idx="0">
                    <c:v>03/28/2008</c:v>
                  </c:pt>
                </c:lvl>
                <c:lvl>
                  <c:pt idx="0">
                    <c:v>03/27/2008</c:v>
                  </c:pt>
                </c:lvl>
                <c:lvl>
                  <c:pt idx="0">
                    <c:v>03/26/2008</c:v>
                  </c:pt>
                </c:lvl>
                <c:lvl>
                  <c:pt idx="0">
                    <c:v>03/25/2008</c:v>
                  </c:pt>
                </c:lvl>
                <c:lvl>
                  <c:pt idx="0">
                    <c:v>03/24/2008</c:v>
                  </c:pt>
                </c:lvl>
                <c:lvl>
                  <c:pt idx="0">
                    <c:v>03/23/2008</c:v>
                  </c:pt>
                </c:lvl>
                <c:lvl>
                  <c:pt idx="0">
                    <c:v>03/22/2008</c:v>
                  </c:pt>
                </c:lvl>
                <c:lvl>
                  <c:pt idx="0">
                    <c:v>03/21/2008</c:v>
                  </c:pt>
                </c:lvl>
                <c:lvl>
                  <c:pt idx="0">
                    <c:v>03/20/2008</c:v>
                  </c:pt>
                </c:lvl>
                <c:lvl>
                  <c:pt idx="0">
                    <c:v>03/19/2008</c:v>
                  </c:pt>
                </c:lvl>
                <c:lvl>
                  <c:pt idx="0">
                    <c:v>03/18/2008</c:v>
                  </c:pt>
                </c:lvl>
                <c:lvl>
                  <c:pt idx="0">
                    <c:v>03/17/2008</c:v>
                  </c:pt>
                </c:lvl>
                <c:lvl>
                  <c:pt idx="0">
                    <c:v>03/16/2008</c:v>
                  </c:pt>
                </c:lvl>
                <c:lvl>
                  <c:pt idx="0">
                    <c:v>03/15/2008</c:v>
                  </c:pt>
                </c:lvl>
                <c:lvl>
                  <c:pt idx="0">
                    <c:v>03/14/2008</c:v>
                  </c:pt>
                </c:lvl>
                <c:lvl>
                  <c:pt idx="0">
                    <c:v>03/13/2008</c:v>
                  </c:pt>
                </c:lvl>
                <c:lvl>
                  <c:pt idx="0">
                    <c:v>03/12/2008</c:v>
                  </c:pt>
                </c:lvl>
                <c:lvl>
                  <c:pt idx="0">
                    <c:v>03/11/2008</c:v>
                  </c:pt>
                </c:lvl>
                <c:lvl>
                  <c:pt idx="0">
                    <c:v>03/10/2008</c:v>
                  </c:pt>
                </c:lvl>
                <c:lvl>
                  <c:pt idx="0">
                    <c:v>03/09/2008</c:v>
                  </c:pt>
                </c:lvl>
                <c:lvl>
                  <c:pt idx="0">
                    <c:v>03/08/2008</c:v>
                  </c:pt>
                </c:lvl>
                <c:lvl>
                  <c:pt idx="0">
                    <c:v>03/07/2008</c:v>
                  </c:pt>
                </c:lvl>
                <c:lvl>
                  <c:pt idx="0">
                    <c:v>03/06/2008</c:v>
                  </c:pt>
                </c:lvl>
                <c:lvl>
                  <c:pt idx="0">
                    <c:v>03/05/2008</c:v>
                  </c:pt>
                </c:lvl>
                <c:lvl>
                  <c:pt idx="0">
                    <c:v>03/04/2008</c:v>
                  </c:pt>
                </c:lvl>
                <c:lvl>
                  <c:pt idx="0">
                    <c:v>03/03/2008</c:v>
                  </c:pt>
                </c:lvl>
                <c:lvl>
                  <c:pt idx="0">
                    <c:v>03/02/2008</c:v>
                  </c:pt>
                </c:lvl>
                <c:lvl>
                  <c:pt idx="0">
                    <c:v>03/01/2008</c:v>
                  </c:pt>
                </c:lvl>
                <c:lvl>
                  <c:pt idx="0">
                    <c:v>02/29/2008</c:v>
                  </c:pt>
                </c:lvl>
                <c:lvl>
                  <c:pt idx="0">
                    <c:v>02/28/2008</c:v>
                  </c:pt>
                </c:lvl>
                <c:lvl>
                  <c:pt idx="0">
                    <c:v>02/27/2008</c:v>
                  </c:pt>
                </c:lvl>
                <c:lvl>
                  <c:pt idx="0">
                    <c:v>02/26/2008</c:v>
                  </c:pt>
                </c:lvl>
                <c:lvl>
                  <c:pt idx="0">
                    <c:v>02/25/2008</c:v>
                  </c:pt>
                </c:lvl>
                <c:lvl>
                  <c:pt idx="0">
                    <c:v>02/24/2008</c:v>
                  </c:pt>
                </c:lvl>
                <c:lvl>
                  <c:pt idx="0">
                    <c:v>02/23/2008</c:v>
                  </c:pt>
                </c:lvl>
                <c:lvl>
                  <c:pt idx="0">
                    <c:v>02/22/2008</c:v>
                  </c:pt>
                </c:lvl>
                <c:lvl>
                  <c:pt idx="0">
                    <c:v>02/21/2008</c:v>
                  </c:pt>
                </c:lvl>
                <c:lvl>
                  <c:pt idx="0">
                    <c:v>02/20/2008</c:v>
                  </c:pt>
                </c:lvl>
                <c:lvl>
                  <c:pt idx="0">
                    <c:v>02/19/2008</c:v>
                  </c:pt>
                </c:lvl>
                <c:lvl>
                  <c:pt idx="0">
                    <c:v>02/18/2008</c:v>
                  </c:pt>
                </c:lvl>
                <c:lvl>
                  <c:pt idx="0">
                    <c:v>02/17/2008</c:v>
                  </c:pt>
                </c:lvl>
                <c:lvl>
                  <c:pt idx="0">
                    <c:v>02/16/2008</c:v>
                  </c:pt>
                </c:lvl>
                <c:lvl>
                  <c:pt idx="0">
                    <c:v>02/15/2008</c:v>
                  </c:pt>
                </c:lvl>
                <c:lvl>
                  <c:pt idx="0">
                    <c:v>02/14/2008</c:v>
                  </c:pt>
                </c:lvl>
                <c:lvl>
                  <c:pt idx="0">
                    <c:v>02/13/2008</c:v>
                  </c:pt>
                </c:lvl>
                <c:lvl>
                  <c:pt idx="0">
                    <c:v>02/12/2008</c:v>
                  </c:pt>
                </c:lvl>
                <c:lvl>
                  <c:pt idx="0">
                    <c:v>02/11/2008</c:v>
                  </c:pt>
                </c:lvl>
                <c:lvl>
                  <c:pt idx="0">
                    <c:v>02/10/2008</c:v>
                  </c:pt>
                </c:lvl>
                <c:lvl>
                  <c:pt idx="0">
                    <c:v>02/09/2008</c:v>
                  </c:pt>
                </c:lvl>
                <c:lvl>
                  <c:pt idx="0">
                    <c:v>02/08/2008</c:v>
                  </c:pt>
                </c:lvl>
                <c:lvl>
                  <c:pt idx="0">
                    <c:v>02/07/2008</c:v>
                  </c:pt>
                </c:lvl>
                <c:lvl>
                  <c:pt idx="0">
                    <c:v>02/06/2008</c:v>
                  </c:pt>
                </c:lvl>
                <c:lvl>
                  <c:pt idx="0">
                    <c:v>02/05/2008</c:v>
                  </c:pt>
                </c:lvl>
                <c:lvl>
                  <c:pt idx="0">
                    <c:v>02/04/2008</c:v>
                  </c:pt>
                </c:lvl>
                <c:lvl>
                  <c:pt idx="0">
                    <c:v>02/03/2008</c:v>
                  </c:pt>
                </c:lvl>
                <c:lvl>
                  <c:pt idx="0">
                    <c:v>02/02/2008</c:v>
                  </c:pt>
                </c:lvl>
                <c:lvl>
                  <c:pt idx="0">
                    <c:v>02/01/2008</c:v>
                  </c:pt>
                </c:lvl>
                <c:lvl>
                  <c:pt idx="0">
                    <c:v>01/31/2008</c:v>
                  </c:pt>
                </c:lvl>
                <c:lvl>
                  <c:pt idx="0">
                    <c:v>01/30/2008</c:v>
                  </c:pt>
                </c:lvl>
                <c:lvl>
                  <c:pt idx="0">
                    <c:v>01/29/2008</c:v>
                  </c:pt>
                </c:lvl>
                <c:lvl>
                  <c:pt idx="0">
                    <c:v>01/28/2008</c:v>
                  </c:pt>
                </c:lvl>
                <c:lvl>
                  <c:pt idx="0">
                    <c:v>01/27/2008</c:v>
                  </c:pt>
                </c:lvl>
                <c:lvl>
                  <c:pt idx="0">
                    <c:v>01/26/2008</c:v>
                  </c:pt>
                </c:lvl>
                <c:lvl>
                  <c:pt idx="0">
                    <c:v>01/25/2008</c:v>
                  </c:pt>
                </c:lvl>
                <c:lvl>
                  <c:pt idx="0">
                    <c:v>01/24/2008</c:v>
                  </c:pt>
                </c:lvl>
                <c:lvl>
                  <c:pt idx="0">
                    <c:v>01/23/2008</c:v>
                  </c:pt>
                </c:lvl>
                <c:lvl>
                  <c:pt idx="0">
                    <c:v>01/22/2008</c:v>
                  </c:pt>
                </c:lvl>
                <c:lvl>
                  <c:pt idx="0">
                    <c:v>01/21/2008</c:v>
                  </c:pt>
                </c:lvl>
                <c:lvl>
                  <c:pt idx="0">
                    <c:v>01/20/2008</c:v>
                  </c:pt>
                </c:lvl>
                <c:lvl>
                  <c:pt idx="0">
                    <c:v>01/19/2008</c:v>
                  </c:pt>
                </c:lvl>
                <c:lvl>
                  <c:pt idx="0">
                    <c:v>01/18/2008</c:v>
                  </c:pt>
                </c:lvl>
                <c:lvl>
                  <c:pt idx="0">
                    <c:v>01/17/2008</c:v>
                  </c:pt>
                </c:lvl>
                <c:lvl>
                  <c:pt idx="0">
                    <c:v>01/16/2008</c:v>
                  </c:pt>
                </c:lvl>
                <c:lvl>
                  <c:pt idx="0">
                    <c:v>01/15/2008</c:v>
                  </c:pt>
                </c:lvl>
                <c:lvl>
                  <c:pt idx="0">
                    <c:v>01/14/2008</c:v>
                  </c:pt>
                </c:lvl>
                <c:lvl>
                  <c:pt idx="0">
                    <c:v>01/13/2008</c:v>
                  </c:pt>
                </c:lvl>
                <c:lvl>
                  <c:pt idx="0">
                    <c:v>01/12/2008</c:v>
                  </c:pt>
                </c:lvl>
                <c:lvl>
                  <c:pt idx="0">
                    <c:v>01/11/2008</c:v>
                  </c:pt>
                </c:lvl>
                <c:lvl>
                  <c:pt idx="0">
                    <c:v>01/10/2008</c:v>
                  </c:pt>
                </c:lvl>
                <c:lvl>
                  <c:pt idx="0">
                    <c:v>01/09/2008</c:v>
                  </c:pt>
                </c:lvl>
                <c:lvl>
                  <c:pt idx="0">
                    <c:v>01/08/2008</c:v>
                  </c:pt>
                </c:lvl>
                <c:lvl>
                  <c:pt idx="0">
                    <c:v>01/07/2008</c:v>
                  </c:pt>
                </c:lvl>
                <c:lvl>
                  <c:pt idx="0">
                    <c:v>01/06/2008</c:v>
                  </c:pt>
                </c:lvl>
                <c:lvl>
                  <c:pt idx="0">
                    <c:v>01/05/2008</c:v>
                  </c:pt>
                </c:lvl>
                <c:lvl>
                  <c:pt idx="0">
                    <c:v>01/04/2008</c:v>
                  </c:pt>
                </c:lvl>
                <c:lvl>
                  <c:pt idx="0">
                    <c:v>01/03/2008</c:v>
                  </c:pt>
                </c:lvl>
                <c:lvl>
                  <c:pt idx="0">
                    <c:v>01/02/2008</c:v>
                  </c:pt>
                </c:lvl>
                <c:lvl>
                  <c:pt idx="0">
                    <c:v>01/01/2008</c:v>
                  </c:pt>
                </c:lvl>
                <c:lvl>
                  <c:pt idx="0">
                    <c:v>12/31/2007</c:v>
                  </c:pt>
                </c:lvl>
                <c:lvl>
                  <c:pt idx="0">
                    <c:v>12/30/2007</c:v>
                  </c:pt>
                </c:lvl>
                <c:lvl>
                  <c:pt idx="0">
                    <c:v>12/29/2007</c:v>
                  </c:pt>
                </c:lvl>
                <c:lvl>
                  <c:pt idx="0">
                    <c:v>12/28/2007</c:v>
                  </c:pt>
                </c:lvl>
                <c:lvl>
                  <c:pt idx="0">
                    <c:v>12/27/2007</c:v>
                  </c:pt>
                </c:lvl>
                <c:lvl>
                  <c:pt idx="0">
                    <c:v>12/26/2007</c:v>
                  </c:pt>
                </c:lvl>
                <c:lvl>
                  <c:pt idx="0">
                    <c:v>12/25/2007</c:v>
                  </c:pt>
                </c:lvl>
                <c:lvl>
                  <c:pt idx="0">
                    <c:v>12/24/2007</c:v>
                  </c:pt>
                </c:lvl>
                <c:lvl>
                  <c:pt idx="0">
                    <c:v>12/23/2007</c:v>
                  </c:pt>
                </c:lvl>
                <c:lvl>
                  <c:pt idx="0">
                    <c:v>12/22/2007</c:v>
                  </c:pt>
                </c:lvl>
                <c:lvl>
                  <c:pt idx="0">
                    <c:v>12/21/2007</c:v>
                  </c:pt>
                </c:lvl>
                <c:lvl>
                  <c:pt idx="0">
                    <c:v>12/20/2007</c:v>
                  </c:pt>
                </c:lvl>
                <c:lvl>
                  <c:pt idx="0">
                    <c:v>12/19/2007</c:v>
                  </c:pt>
                </c:lvl>
                <c:lvl>
                  <c:pt idx="0">
                    <c:v>12/18/2007</c:v>
                  </c:pt>
                </c:lvl>
                <c:lvl>
                  <c:pt idx="0">
                    <c:v>12/17/2007</c:v>
                  </c:pt>
                </c:lvl>
                <c:lvl>
                  <c:pt idx="0">
                    <c:v>12/16/2007</c:v>
                  </c:pt>
                </c:lvl>
                <c:lvl>
                  <c:pt idx="0">
                    <c:v>12/15/2007</c:v>
                  </c:pt>
                </c:lvl>
                <c:lvl>
                  <c:pt idx="0">
                    <c:v>12/14/2007</c:v>
                  </c:pt>
                </c:lvl>
                <c:lvl>
                  <c:pt idx="0">
                    <c:v>12/13/2007</c:v>
                  </c:pt>
                </c:lvl>
                <c:lvl>
                  <c:pt idx="0">
                    <c:v>12/12/2007</c:v>
                  </c:pt>
                </c:lvl>
                <c:lvl>
                  <c:pt idx="0">
                    <c:v>12/11/2007</c:v>
                  </c:pt>
                </c:lvl>
                <c:lvl>
                  <c:pt idx="0">
                    <c:v>12/10/2007</c:v>
                  </c:pt>
                </c:lvl>
                <c:lvl>
                  <c:pt idx="0">
                    <c:v>12/09/2007</c:v>
                  </c:pt>
                </c:lvl>
                <c:lvl>
                  <c:pt idx="0">
                    <c:v>12/08/2007</c:v>
                  </c:pt>
                </c:lvl>
                <c:lvl>
                  <c:pt idx="0">
                    <c:v>12/07/2007</c:v>
                  </c:pt>
                </c:lvl>
                <c:lvl>
                  <c:pt idx="0">
                    <c:v>12/06/2007</c:v>
                  </c:pt>
                </c:lvl>
                <c:lvl>
                  <c:pt idx="0">
                    <c:v>12/05/2007</c:v>
                  </c:pt>
                </c:lvl>
                <c:lvl>
                  <c:pt idx="0">
                    <c:v>12/04/2007</c:v>
                  </c:pt>
                </c:lvl>
                <c:lvl>
                  <c:pt idx="0">
                    <c:v>12/03/2007</c:v>
                  </c:pt>
                </c:lvl>
                <c:lvl>
                  <c:pt idx="0">
                    <c:v>12/02/2007</c:v>
                  </c:pt>
                </c:lvl>
                <c:lvl>
                  <c:pt idx="0">
                    <c:v>12/01/2007</c:v>
                  </c:pt>
                </c:lvl>
              </c:multiLvlStrCache>
            </c:multiLvlStrRef>
          </c:cat>
          <c:val>
            <c:numRef>
              <c:f>'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2580"/>
        <c:axId val="48662584"/>
      </c:lineChart>
      <c:catAx>
        <c:axId val="39162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584"/>
        <c:crossesAt val="0"/>
        <c:auto val="1"/>
        <c:lblAlgn val="ctr"/>
        <c:lblOffset val="100"/>
        <c:noMultiLvlLbl val="0"/>
      </c:catAx>
      <c:valAx>
        <c:axId val="486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11/2008 - 04/22/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2:$IV$2</c:f>
              <c:multiLvlStrCache>
                <c:ptCount val="1"/>
                <c:lvl>
                  <c:pt idx="0">
                    <c:v>04/22/2009</c:v>
                  </c:pt>
                </c:lvl>
                <c:lvl>
                  <c:pt idx="0">
                    <c:v>04/21/2009</c:v>
                  </c:pt>
                </c:lvl>
                <c:lvl>
                  <c:pt idx="0">
                    <c:v>04/20/2009</c:v>
                  </c:pt>
                </c:lvl>
                <c:lvl>
                  <c:pt idx="0">
                    <c:v>04/19/2009</c:v>
                  </c:pt>
                </c:lvl>
                <c:lvl>
                  <c:pt idx="0">
                    <c:v>04/18/2009</c:v>
                  </c:pt>
                </c:lvl>
                <c:lvl>
                  <c:pt idx="0">
                    <c:v>04/17/2009</c:v>
                  </c:pt>
                </c:lvl>
                <c:lvl>
                  <c:pt idx="0">
                    <c:v>04/16/2009</c:v>
                  </c:pt>
                </c:lvl>
                <c:lvl>
                  <c:pt idx="0">
                    <c:v>04/15/2009</c:v>
                  </c:pt>
                </c:lvl>
                <c:lvl>
                  <c:pt idx="0">
                    <c:v>04/14/2009</c:v>
                  </c:pt>
                </c:lvl>
                <c:lvl>
                  <c:pt idx="0">
                    <c:v>04/13/2009</c:v>
                  </c:pt>
                </c:lvl>
                <c:lvl>
                  <c:pt idx="0">
                    <c:v>04/12/2009</c:v>
                  </c:pt>
                </c:lvl>
                <c:lvl>
                  <c:pt idx="0">
                    <c:v>04/11/2009</c:v>
                  </c:pt>
                </c:lvl>
                <c:lvl>
                  <c:pt idx="0">
                    <c:v>04/10/2009</c:v>
                  </c:pt>
                </c:lvl>
                <c:lvl>
                  <c:pt idx="0">
                    <c:v>04/09/2009</c:v>
                  </c:pt>
                </c:lvl>
                <c:lvl>
                  <c:pt idx="0">
                    <c:v>04/08/2009</c:v>
                  </c:pt>
                </c:lvl>
                <c:lvl>
                  <c:pt idx="0">
                    <c:v>04/07/2009</c:v>
                  </c:pt>
                </c:lvl>
                <c:lvl>
                  <c:pt idx="0">
                    <c:v>04/06/2009</c:v>
                  </c:pt>
                </c:lvl>
                <c:lvl>
                  <c:pt idx="0">
                    <c:v>04/05/2009</c:v>
                  </c:pt>
                </c:lvl>
                <c:lvl>
                  <c:pt idx="0">
                    <c:v>04/04/2009</c:v>
                  </c:pt>
                </c:lvl>
                <c:lvl>
                  <c:pt idx="0">
                    <c:v>04/03/2009</c:v>
                  </c:pt>
                </c:lvl>
                <c:lvl>
                  <c:pt idx="0">
                    <c:v>04/02/2009</c:v>
                  </c:pt>
                </c:lvl>
                <c:lvl>
                  <c:pt idx="0">
                    <c:v>04/01/2009</c:v>
                  </c:pt>
                </c:lvl>
                <c:lvl>
                  <c:pt idx="0">
                    <c:v>03/31/2009</c:v>
                  </c:pt>
                </c:lvl>
                <c:lvl>
                  <c:pt idx="0">
                    <c:v>03/30/2009</c:v>
                  </c:pt>
                </c:lvl>
                <c:lvl>
                  <c:pt idx="0">
                    <c:v>03/29/2009</c:v>
                  </c:pt>
                </c:lvl>
                <c:lvl>
                  <c:pt idx="0">
                    <c:v>03/28/2009</c:v>
                  </c:pt>
                </c:lvl>
                <c:lvl>
                  <c:pt idx="0">
                    <c:v>03/27/2009</c:v>
                  </c:pt>
                </c:lvl>
                <c:lvl>
                  <c:pt idx="0">
                    <c:v>03/26/2009</c:v>
                  </c:pt>
                </c:lvl>
                <c:lvl>
                  <c:pt idx="0">
                    <c:v>03/25/2009</c:v>
                  </c:pt>
                </c:lvl>
                <c:lvl>
                  <c:pt idx="0">
                    <c:v>03/24/2009</c:v>
                  </c:pt>
                </c:lvl>
                <c:lvl>
                  <c:pt idx="0">
                    <c:v>03/23/2009</c:v>
                  </c:pt>
                </c:lvl>
                <c:lvl>
                  <c:pt idx="0">
                    <c:v>03/22/2009</c:v>
                  </c:pt>
                </c:lvl>
                <c:lvl>
                  <c:pt idx="0">
                    <c:v>03/21/2009</c:v>
                  </c:pt>
                </c:lvl>
                <c:lvl>
                  <c:pt idx="0">
                    <c:v>03/20/2009</c:v>
                  </c:pt>
                </c:lvl>
                <c:lvl>
                  <c:pt idx="0">
                    <c:v>03/19/2009</c:v>
                  </c:pt>
                </c:lvl>
                <c:lvl>
                  <c:pt idx="0">
                    <c:v>03/18/2009</c:v>
                  </c:pt>
                </c:lvl>
                <c:lvl>
                  <c:pt idx="0">
                    <c:v>03/17/2009</c:v>
                  </c:pt>
                </c:lvl>
                <c:lvl>
                  <c:pt idx="0">
                    <c:v>03/16/2009</c:v>
                  </c:pt>
                </c:lvl>
                <c:lvl>
                  <c:pt idx="0">
                    <c:v>03/15/2009</c:v>
                  </c:pt>
                </c:lvl>
                <c:lvl>
                  <c:pt idx="0">
                    <c:v>03/14/2009</c:v>
                  </c:pt>
                </c:lvl>
                <c:lvl>
                  <c:pt idx="0">
                    <c:v>03/13/2009</c:v>
                  </c:pt>
                </c:lvl>
                <c:lvl>
                  <c:pt idx="0">
                    <c:v>03/12/2009</c:v>
                  </c:pt>
                </c:lvl>
                <c:lvl>
                  <c:pt idx="0">
                    <c:v>03/11/2009</c:v>
                  </c:pt>
                </c:lvl>
                <c:lvl>
                  <c:pt idx="0">
                    <c:v>03/10/2009</c:v>
                  </c:pt>
                </c:lvl>
                <c:lvl>
                  <c:pt idx="0">
                    <c:v>03/09/2009</c:v>
                  </c:pt>
                </c:lvl>
                <c:lvl>
                  <c:pt idx="0">
                    <c:v>03/08/2009</c:v>
                  </c:pt>
                </c:lvl>
                <c:lvl>
                  <c:pt idx="0">
                    <c:v>03/07/2009</c:v>
                  </c:pt>
                </c:lvl>
                <c:lvl>
                  <c:pt idx="0">
                    <c:v>03/06/2009</c:v>
                  </c:pt>
                </c:lvl>
                <c:lvl>
                  <c:pt idx="0">
                    <c:v>03/05/2009</c:v>
                  </c:pt>
                </c:lvl>
                <c:lvl>
                  <c:pt idx="0">
                    <c:v>03/04/2009</c:v>
                  </c:pt>
                </c:lvl>
                <c:lvl>
                  <c:pt idx="0">
                    <c:v>03/03/2009</c:v>
                  </c:pt>
                </c:lvl>
                <c:lvl>
                  <c:pt idx="0">
                    <c:v>03/02/2009</c:v>
                  </c:pt>
                </c:lvl>
                <c:lvl>
                  <c:pt idx="0">
                    <c:v>03/01/2009</c:v>
                  </c:pt>
                </c:lvl>
                <c:lvl>
                  <c:pt idx="0">
                    <c:v>02/28/2009</c:v>
                  </c:pt>
                </c:lvl>
                <c:lvl>
                  <c:pt idx="0">
                    <c:v>02/27/2009</c:v>
                  </c:pt>
                </c:lvl>
                <c:lvl>
                  <c:pt idx="0">
                    <c:v>02/26/2009</c:v>
                  </c:pt>
                </c:lvl>
                <c:lvl>
                  <c:pt idx="0">
                    <c:v>02/25/2009</c:v>
                  </c:pt>
                </c:lvl>
                <c:lvl>
                  <c:pt idx="0">
                    <c:v>02/24/2009</c:v>
                  </c:pt>
                </c:lvl>
                <c:lvl>
                  <c:pt idx="0">
                    <c:v>02/23/2009</c:v>
                  </c:pt>
                </c:lvl>
                <c:lvl>
                  <c:pt idx="0">
                    <c:v>02/22/2009</c:v>
                  </c:pt>
                </c:lvl>
                <c:lvl>
                  <c:pt idx="0">
                    <c:v>02/21/2009</c:v>
                  </c:pt>
                </c:lvl>
                <c:lvl>
                  <c:pt idx="0">
                    <c:v>02/20/2009</c:v>
                  </c:pt>
                </c:lvl>
                <c:lvl>
                  <c:pt idx="0">
                    <c:v>02/19/2009</c:v>
                  </c:pt>
                </c:lvl>
                <c:lvl>
                  <c:pt idx="0">
                    <c:v>02/18/2009</c:v>
                  </c:pt>
                </c:lvl>
                <c:lvl>
                  <c:pt idx="0">
                    <c:v>02/17/2009</c:v>
                  </c:pt>
                </c:lvl>
                <c:lvl>
                  <c:pt idx="0">
                    <c:v>02/16/2009</c:v>
                  </c:pt>
                </c:lvl>
                <c:lvl>
                  <c:pt idx="0">
                    <c:v>02/15/2009</c:v>
                  </c:pt>
                </c:lvl>
                <c:lvl>
                  <c:pt idx="0">
                    <c:v>02/14/2009</c:v>
                  </c:pt>
                </c:lvl>
                <c:lvl>
                  <c:pt idx="0">
                    <c:v>02/13/2009</c:v>
                  </c:pt>
                </c:lvl>
                <c:lvl>
                  <c:pt idx="0">
                    <c:v>02/12/2009</c:v>
                  </c:pt>
                </c:lvl>
                <c:lvl>
                  <c:pt idx="0">
                    <c:v>02/11/2009</c:v>
                  </c:pt>
                </c:lvl>
                <c:lvl>
                  <c:pt idx="0">
                    <c:v>02/10/2009</c:v>
                  </c:pt>
                </c:lvl>
                <c:lvl>
                  <c:pt idx="0">
                    <c:v>02/09/2009</c:v>
                  </c:pt>
                </c:lvl>
                <c:lvl>
                  <c:pt idx="0">
                    <c:v>02/08/2009</c:v>
                  </c:pt>
                </c:lvl>
                <c:lvl>
                  <c:pt idx="0">
                    <c:v>02/07/2009</c:v>
                  </c:pt>
                </c:lvl>
                <c:lvl>
                  <c:pt idx="0">
                    <c:v>02/06/2009</c:v>
                  </c:pt>
                </c:lvl>
                <c:lvl>
                  <c:pt idx="0">
                    <c:v>02/05/2009</c:v>
                  </c:pt>
                </c:lvl>
                <c:lvl>
                  <c:pt idx="0">
                    <c:v>02/04/2009</c:v>
                  </c:pt>
                </c:lvl>
                <c:lvl>
                  <c:pt idx="0">
                    <c:v>02/03/2009</c:v>
                  </c:pt>
                </c:lvl>
                <c:lvl>
                  <c:pt idx="0">
                    <c:v>02/02/2009</c:v>
                  </c:pt>
                </c:lvl>
                <c:lvl>
                  <c:pt idx="0">
                    <c:v>02/01/2009</c:v>
                  </c:pt>
                </c:lvl>
                <c:lvl>
                  <c:pt idx="0">
                    <c:v>01/31/2009</c:v>
                  </c:pt>
                </c:lvl>
                <c:lvl>
                  <c:pt idx="0">
                    <c:v>01/30/2009</c:v>
                  </c:pt>
                </c:lvl>
                <c:lvl>
                  <c:pt idx="0">
                    <c:v>01/29/2009</c:v>
                  </c:pt>
                </c:lvl>
                <c:lvl>
                  <c:pt idx="0">
                    <c:v>01/28/2009</c:v>
                  </c:pt>
                </c:lvl>
                <c:lvl>
                  <c:pt idx="0">
                    <c:v>01/27/2009</c:v>
                  </c:pt>
                </c:lvl>
                <c:lvl>
                  <c:pt idx="0">
                    <c:v>01/26/2009</c:v>
                  </c:pt>
                </c:lvl>
                <c:lvl>
                  <c:pt idx="0">
                    <c:v>01/25/2009</c:v>
                  </c:pt>
                </c:lvl>
                <c:lvl>
                  <c:pt idx="0">
                    <c:v>01/24/2009</c:v>
                  </c:pt>
                </c:lvl>
                <c:lvl>
                  <c:pt idx="0">
                    <c:v>01/23/2009</c:v>
                  </c:pt>
                </c:lvl>
                <c:lvl>
                  <c:pt idx="0">
                    <c:v>01/22/2009</c:v>
                  </c:pt>
                </c:lvl>
                <c:lvl>
                  <c:pt idx="0">
                    <c:v>01/21/2009</c:v>
                  </c:pt>
                </c:lvl>
                <c:lvl>
                  <c:pt idx="0">
                    <c:v>01/20/2009</c:v>
                  </c:pt>
                </c:lvl>
                <c:lvl>
                  <c:pt idx="0">
                    <c:v>01/19/2009</c:v>
                  </c:pt>
                </c:lvl>
                <c:lvl>
                  <c:pt idx="0">
                    <c:v>01/18/2009</c:v>
                  </c:pt>
                </c:lvl>
                <c:lvl>
                  <c:pt idx="0">
                    <c:v>01/17/2009</c:v>
                  </c:pt>
                </c:lvl>
                <c:lvl>
                  <c:pt idx="0">
                    <c:v>01/16/2009</c:v>
                  </c:pt>
                </c:lvl>
                <c:lvl>
                  <c:pt idx="0">
                    <c:v>01/15/2009</c:v>
                  </c:pt>
                </c:lvl>
                <c:lvl>
                  <c:pt idx="0">
                    <c:v>01/14/2009</c:v>
                  </c:pt>
                </c:lvl>
                <c:lvl>
                  <c:pt idx="0">
                    <c:v>01/13/2009</c:v>
                  </c:pt>
                </c:lvl>
                <c:lvl>
                  <c:pt idx="0">
                    <c:v>01/12/2009</c:v>
                  </c:pt>
                </c:lvl>
                <c:lvl>
                  <c:pt idx="0">
                    <c:v>01/11/2009</c:v>
                  </c:pt>
                </c:lvl>
                <c:lvl>
                  <c:pt idx="0">
                    <c:v>01/10/2009</c:v>
                  </c:pt>
                </c:lvl>
                <c:lvl>
                  <c:pt idx="0">
                    <c:v>01/09/2009</c:v>
                  </c:pt>
                </c:lvl>
                <c:lvl>
                  <c:pt idx="0">
                    <c:v>01/08/2009</c:v>
                  </c:pt>
                </c:lvl>
                <c:lvl>
                  <c:pt idx="0">
                    <c:v>01/07/2009</c:v>
                  </c:pt>
                </c:lvl>
                <c:lvl>
                  <c:pt idx="0">
                    <c:v>01/06/2009</c:v>
                  </c:pt>
                </c:lvl>
                <c:lvl>
                  <c:pt idx="0">
                    <c:v>01/05/2009</c:v>
                  </c:pt>
                </c:lvl>
                <c:lvl>
                  <c:pt idx="0">
                    <c:v>01/04/2009</c:v>
                  </c:pt>
                </c:lvl>
                <c:lvl>
                  <c:pt idx="0">
                    <c:v>01/03/2009</c:v>
                  </c:pt>
                </c:lvl>
                <c:lvl>
                  <c:pt idx="0">
                    <c:v>01/02/2009</c:v>
                  </c:pt>
                </c:lvl>
                <c:lvl>
                  <c:pt idx="0">
                    <c:v>01/01/2009</c:v>
                  </c:pt>
                </c:lvl>
                <c:lvl>
                  <c:pt idx="0">
                    <c:v>12/31/2008</c:v>
                  </c:pt>
                </c:lvl>
                <c:lvl>
                  <c:pt idx="0">
                    <c:v>12/30/2008</c:v>
                  </c:pt>
                </c:lvl>
                <c:lvl>
                  <c:pt idx="0">
                    <c:v>12/29/2008</c:v>
                  </c:pt>
                </c:lvl>
                <c:lvl>
                  <c:pt idx="0">
                    <c:v>12/28/2008</c:v>
                  </c:pt>
                </c:lvl>
                <c:lvl>
                  <c:pt idx="0">
                    <c:v>12/27/2008</c:v>
                  </c:pt>
                </c:lvl>
                <c:lvl>
                  <c:pt idx="0">
                    <c:v>12/26/2008</c:v>
                  </c:pt>
                </c:lvl>
                <c:lvl>
                  <c:pt idx="0">
                    <c:v>12/25/2008</c:v>
                  </c:pt>
                </c:lvl>
                <c:lvl>
                  <c:pt idx="0">
                    <c:v>12/24/2008</c:v>
                  </c:pt>
                </c:lvl>
                <c:lvl>
                  <c:pt idx="0">
                    <c:v>12/23/2008</c:v>
                  </c:pt>
                </c:lvl>
                <c:lvl>
                  <c:pt idx="0">
                    <c:v>12/22/2008</c:v>
                  </c:pt>
                </c:lvl>
                <c:lvl>
                  <c:pt idx="0">
                    <c:v>12/21/2008</c:v>
                  </c:pt>
                </c:lvl>
                <c:lvl>
                  <c:pt idx="0">
                    <c:v>12/20/2008</c:v>
                  </c:pt>
                </c:lvl>
                <c:lvl>
                  <c:pt idx="0">
                    <c:v>12/19/2008</c:v>
                  </c:pt>
                </c:lvl>
                <c:lvl>
                  <c:pt idx="0">
                    <c:v>12/18/2008</c:v>
                  </c:pt>
                </c:lvl>
                <c:lvl>
                  <c:pt idx="0">
                    <c:v>12/17/2008</c:v>
                  </c:pt>
                </c:lvl>
                <c:lvl>
                  <c:pt idx="0">
                    <c:v>12/16/2008</c:v>
                  </c:pt>
                </c:lvl>
                <c:lvl>
                  <c:pt idx="0">
                    <c:v>12/15/2008</c:v>
                  </c:pt>
                </c:lvl>
                <c:lvl>
                  <c:pt idx="0">
                    <c:v>12/14/2008</c:v>
                  </c:pt>
                </c:lvl>
                <c:lvl>
                  <c:pt idx="0">
                    <c:v>12/13/2008</c:v>
                  </c:pt>
                </c:lvl>
                <c:lvl>
                  <c:pt idx="0">
                    <c:v>12/12/2008</c:v>
                  </c:pt>
                </c:lvl>
                <c:lvl>
                  <c:pt idx="0">
                    <c:v>12/11/2008</c:v>
                  </c:pt>
                </c:lvl>
                <c:lvl>
                  <c:pt idx="0">
                    <c:v>12/10/2008</c:v>
                  </c:pt>
                </c:lvl>
                <c:lvl>
                  <c:pt idx="0">
                    <c:v>12/09/2008</c:v>
                  </c:pt>
                </c:lvl>
                <c:lvl>
                  <c:pt idx="0">
                    <c:v>12/08/2008</c:v>
                  </c:pt>
                </c:lvl>
                <c:lvl>
                  <c:pt idx="0">
                    <c:v>12/07/2008</c:v>
                  </c:pt>
                </c:lvl>
                <c:lvl>
                  <c:pt idx="0">
                    <c:v>12/06/2008</c:v>
                  </c:pt>
                </c:lvl>
                <c:lvl>
                  <c:pt idx="0">
                    <c:v>12/05/2008</c:v>
                  </c:pt>
                </c:lvl>
                <c:lvl>
                  <c:pt idx="0">
                    <c:v>12/04/2008</c:v>
                  </c:pt>
                </c:lvl>
                <c:lvl>
                  <c:pt idx="0">
                    <c:v>12/03/2008</c:v>
                  </c:pt>
                </c:lvl>
                <c:lvl>
                  <c:pt idx="0">
                    <c:v>12/02/2008</c:v>
                  </c:pt>
                </c:lvl>
                <c:lvl>
                  <c:pt idx="0">
                    <c:v>12/01/2008</c:v>
                  </c:pt>
                </c:lvl>
                <c:lvl>
                  <c:pt idx="0">
                    <c:v>11/30/2008</c:v>
                  </c:pt>
                </c:lvl>
                <c:lvl>
                  <c:pt idx="0">
                    <c:v>11/29/2008</c:v>
                  </c:pt>
                </c:lvl>
                <c:lvl>
                  <c:pt idx="0">
                    <c:v>11/28/2008</c:v>
                  </c:pt>
                </c:lvl>
                <c:lvl>
                  <c:pt idx="0">
                    <c:v>11/27/2008</c:v>
                  </c:pt>
                </c:lvl>
                <c:lvl>
                  <c:pt idx="0">
                    <c:v>11/26/2008</c:v>
                  </c:pt>
                </c:lvl>
                <c:lvl>
                  <c:pt idx="0">
                    <c:v>11/25/2008</c:v>
                  </c:pt>
                </c:lvl>
                <c:lvl>
                  <c:pt idx="0">
                    <c:v>11/24/2008</c:v>
                  </c:pt>
                </c:lvl>
                <c:lvl>
                  <c:pt idx="0">
                    <c:v>11/23/2008</c:v>
                  </c:pt>
                </c:lvl>
                <c:lvl>
                  <c:pt idx="0">
                    <c:v>11/22/2008</c:v>
                  </c:pt>
                </c:lvl>
                <c:lvl>
                  <c:pt idx="0">
                    <c:v>11/21/2008</c:v>
                  </c:pt>
                </c:lvl>
                <c:lvl>
                  <c:pt idx="0">
                    <c:v>11/20/2008</c:v>
                  </c:pt>
                </c:lvl>
                <c:lvl>
                  <c:pt idx="0">
                    <c:v>11/19/2008</c:v>
                  </c:pt>
                </c:lvl>
                <c:lvl>
                  <c:pt idx="0">
                    <c:v>11/18/2008</c:v>
                  </c:pt>
                </c:lvl>
                <c:lvl>
                  <c:pt idx="0">
                    <c:v>11/17/2008</c:v>
                  </c:pt>
                </c:lvl>
                <c:lvl>
                  <c:pt idx="0">
                    <c:v>11/16/2008</c:v>
                  </c:pt>
                </c:lvl>
                <c:lvl>
                  <c:pt idx="0">
                    <c:v>11/15/2008</c:v>
                  </c:pt>
                </c:lvl>
                <c:lvl>
                  <c:pt idx="0">
                    <c:v>11/14/2008</c:v>
                  </c:pt>
                </c:lvl>
                <c:lvl>
                  <c:pt idx="0">
                    <c:v>11/13/2008</c:v>
                  </c:pt>
                </c:lvl>
                <c:lvl>
                  <c:pt idx="0">
                    <c:v>11/12/2008</c:v>
                  </c:pt>
                </c:lvl>
                <c:lvl>
                  <c:pt idx="0">
                    <c:v>11/11/2008</c:v>
                  </c:pt>
                </c:lvl>
                <c:lvl>
                  <c:pt idx="0">
                    <c:v>11/10/2008</c:v>
                  </c:pt>
                </c:lvl>
                <c:lvl>
                  <c:pt idx="0">
                    <c:v>11/09/2008</c:v>
                  </c:pt>
                </c:lvl>
                <c:lvl>
                  <c:pt idx="0">
                    <c:v>11/08/2008</c:v>
                  </c:pt>
                </c:lvl>
                <c:lvl>
                  <c:pt idx="0">
                    <c:v>11/07/2008</c:v>
                  </c:pt>
                </c:lvl>
                <c:lvl>
                  <c:pt idx="0">
                    <c:v>11/06/2008</c:v>
                  </c:pt>
                </c:lvl>
                <c:lvl>
                  <c:pt idx="0">
                    <c:v>11/05/2008</c:v>
                  </c:pt>
                </c:lvl>
                <c:lvl>
                  <c:pt idx="0">
                    <c:v>11/04/2008</c:v>
                  </c:pt>
                </c:lvl>
                <c:lvl>
                  <c:pt idx="0">
                    <c:v>11/03/2008</c:v>
                  </c:pt>
                </c:lvl>
                <c:lvl>
                  <c:pt idx="0">
                    <c:v>11/02/2008</c:v>
                  </c:pt>
                </c:lvl>
                <c:lvl>
                  <c:pt idx="0">
                    <c:v>11/01/2008</c:v>
                  </c:pt>
                </c:lvl>
                <c:lvl>
                  <c:pt idx="0">
                    <c:v>10/31/2008</c:v>
                  </c:pt>
                </c:lvl>
                <c:lvl>
                  <c:pt idx="0">
                    <c:v>10/30/2008</c:v>
                  </c:pt>
                </c:lvl>
                <c:lvl>
                  <c:pt idx="0">
                    <c:v>10/29/2008</c:v>
                  </c:pt>
                </c:lvl>
                <c:lvl>
                  <c:pt idx="0">
                    <c:v>10/28/2008</c:v>
                  </c:pt>
                </c:lvl>
                <c:lvl>
                  <c:pt idx="0">
                    <c:v>10/27/2008</c:v>
                  </c:pt>
                </c:lvl>
                <c:lvl>
                  <c:pt idx="0">
                    <c:v>10/26/2008</c:v>
                  </c:pt>
                </c:lvl>
                <c:lvl>
                  <c:pt idx="0">
                    <c:v>10/25/2008</c:v>
                  </c:pt>
                </c:lvl>
                <c:lvl>
                  <c:pt idx="0">
                    <c:v>10/24/2008</c:v>
                  </c:pt>
                </c:lvl>
                <c:lvl>
                  <c:pt idx="0">
                    <c:v>10/23/2008</c:v>
                  </c:pt>
                </c:lvl>
                <c:lvl>
                  <c:pt idx="0">
                    <c:v>10/22/2008</c:v>
                  </c:pt>
                </c:lvl>
                <c:lvl>
                  <c:pt idx="0">
                    <c:v>10/21/2008</c:v>
                  </c:pt>
                </c:lvl>
                <c:lvl>
                  <c:pt idx="0">
                    <c:v>10/20/2008</c:v>
                  </c:pt>
                </c:lvl>
                <c:lvl>
                  <c:pt idx="0">
                    <c:v>10/19/2008</c:v>
                  </c:pt>
                </c:lvl>
                <c:lvl>
                  <c:pt idx="0">
                    <c:v>10/18/2008</c:v>
                  </c:pt>
                </c:lvl>
                <c:lvl>
                  <c:pt idx="0">
                    <c:v>10/17/2008</c:v>
                  </c:pt>
                </c:lvl>
                <c:lvl>
                  <c:pt idx="0">
                    <c:v>10/16/2008</c:v>
                  </c:pt>
                </c:lvl>
                <c:lvl>
                  <c:pt idx="0">
                    <c:v>10/15/2008</c:v>
                  </c:pt>
                </c:lvl>
                <c:lvl>
                  <c:pt idx="0">
                    <c:v>10/14/2008</c:v>
                  </c:pt>
                </c:lvl>
                <c:lvl>
                  <c:pt idx="0">
                    <c:v>10/13/2008</c:v>
                  </c:pt>
                </c:lvl>
                <c:lvl>
                  <c:pt idx="0">
                    <c:v>10/12/2008</c:v>
                  </c:pt>
                </c:lvl>
                <c:lvl>
                  <c:pt idx="0">
                    <c:v>10/11/2008</c:v>
                  </c:pt>
                </c:lvl>
                <c:lvl>
                  <c:pt idx="0">
                    <c:v>10/10/2008</c:v>
                  </c:pt>
                </c:lvl>
                <c:lvl>
                  <c:pt idx="0">
                    <c:v>10/09/2008</c:v>
                  </c:pt>
                </c:lvl>
                <c:lvl>
                  <c:pt idx="0">
                    <c:v>10/08/2008</c:v>
                  </c:pt>
                </c:lvl>
                <c:lvl>
                  <c:pt idx="0">
                    <c:v>10/07/2008</c:v>
                  </c:pt>
                </c:lvl>
                <c:lvl>
                  <c:pt idx="0">
                    <c:v>10/06/2008</c:v>
                  </c:pt>
                </c:lvl>
                <c:lvl>
                  <c:pt idx="0">
                    <c:v>10/05/2008</c:v>
                  </c:pt>
                </c:lvl>
                <c:lvl>
                  <c:pt idx="0">
                    <c:v>10/04/2008</c:v>
                  </c:pt>
                </c:lvl>
                <c:lvl>
                  <c:pt idx="0">
                    <c:v>10/03/2008</c:v>
                  </c:pt>
                </c:lvl>
                <c:lvl>
                  <c:pt idx="0">
                    <c:v>10/02/2008</c:v>
                  </c:pt>
                </c:lvl>
                <c:lvl>
                  <c:pt idx="0">
                    <c:v>10/01/2008</c:v>
                  </c:pt>
                </c:lvl>
                <c:lvl>
                  <c:pt idx="0">
                    <c:v>09/30/2008</c:v>
                  </c:pt>
                </c:lvl>
                <c:lvl>
                  <c:pt idx="0">
                    <c:v>09/29/2008</c:v>
                  </c:pt>
                </c:lvl>
                <c:lvl>
                  <c:pt idx="0">
                    <c:v>09/28/2008</c:v>
                  </c:pt>
                </c:lvl>
                <c:lvl>
                  <c:pt idx="0">
                    <c:v>09/27/2008</c:v>
                  </c:pt>
                </c:lvl>
                <c:lvl>
                  <c:pt idx="0">
                    <c:v>09/26/2008</c:v>
                  </c:pt>
                </c:lvl>
                <c:lvl>
                  <c:pt idx="0">
                    <c:v>09/25/2008</c:v>
                  </c:pt>
                </c:lvl>
                <c:lvl>
                  <c:pt idx="0">
                    <c:v>09/24/2008</c:v>
                  </c:pt>
                </c:lvl>
                <c:lvl>
                  <c:pt idx="0">
                    <c:v>09/23/2008</c:v>
                  </c:pt>
                </c:lvl>
                <c:lvl>
                  <c:pt idx="0">
                    <c:v>09/22/2008</c:v>
                  </c:pt>
                </c:lvl>
                <c:lvl>
                  <c:pt idx="0">
                    <c:v>09/21/2008</c:v>
                  </c:pt>
                </c:lvl>
                <c:lvl>
                  <c:pt idx="0">
                    <c:v>09/20/2008</c:v>
                  </c:pt>
                </c:lvl>
                <c:lvl>
                  <c:pt idx="0">
                    <c:v>09/19/2008</c:v>
                  </c:pt>
                </c:lvl>
                <c:lvl>
                  <c:pt idx="0">
                    <c:v>09/18/2008</c:v>
                  </c:pt>
                </c:lvl>
                <c:lvl>
                  <c:pt idx="0">
                    <c:v>09/17/2008</c:v>
                  </c:pt>
                </c:lvl>
                <c:lvl>
                  <c:pt idx="0">
                    <c:v>09/16/2008</c:v>
                  </c:pt>
                </c:lvl>
                <c:lvl>
                  <c:pt idx="0">
                    <c:v>09/15/2008</c:v>
                  </c:pt>
                </c:lvl>
                <c:lvl>
                  <c:pt idx="0">
                    <c:v>09/14/2008</c:v>
                  </c:pt>
                </c:lvl>
                <c:lvl>
                  <c:pt idx="0">
                    <c:v>09/13/2008</c:v>
                  </c:pt>
                </c:lvl>
                <c:lvl>
                  <c:pt idx="0">
                    <c:v>09/12/2008</c:v>
                  </c:pt>
                </c:lvl>
                <c:lvl>
                  <c:pt idx="0">
                    <c:v>09/11/2008</c:v>
                  </c:pt>
                </c:lvl>
                <c:lvl>
                  <c:pt idx="0">
                    <c:v>09/10/2008</c:v>
                  </c:pt>
                </c:lvl>
                <c:lvl>
                  <c:pt idx="0">
                    <c:v>09/09/2008</c:v>
                  </c:pt>
                </c:lvl>
                <c:lvl>
                  <c:pt idx="0">
                    <c:v>09/08/2008</c:v>
                  </c:pt>
                </c:lvl>
                <c:lvl>
                  <c:pt idx="0">
                    <c:v>09/07/2008</c:v>
                  </c:pt>
                </c:lvl>
                <c:lvl>
                  <c:pt idx="0">
                    <c:v>09/06/2008</c:v>
                  </c:pt>
                </c:lvl>
                <c:lvl>
                  <c:pt idx="0">
                    <c:v>09/05/2008</c:v>
                  </c:pt>
                </c:lvl>
                <c:lvl>
                  <c:pt idx="0">
                    <c:v>09/04/2008</c:v>
                  </c:pt>
                </c:lvl>
                <c:lvl>
                  <c:pt idx="0">
                    <c:v>09/03/2008</c:v>
                  </c:pt>
                </c:lvl>
                <c:lvl>
                  <c:pt idx="0">
                    <c:v>09/02/2008</c:v>
                  </c:pt>
                </c:lvl>
                <c:lvl>
                  <c:pt idx="0">
                    <c:v>09/01/2008</c:v>
                  </c:pt>
                </c:lvl>
                <c:lvl>
                  <c:pt idx="0">
                    <c:v>08/31/2008</c:v>
                  </c:pt>
                </c:lvl>
                <c:lvl>
                  <c:pt idx="0">
                    <c:v>08/30/2008</c:v>
                  </c:pt>
                </c:lvl>
                <c:lvl>
                  <c:pt idx="0">
                    <c:v>08/29/2008</c:v>
                  </c:pt>
                </c:lvl>
                <c:lvl>
                  <c:pt idx="0">
                    <c:v>08/28/2008</c:v>
                  </c:pt>
                </c:lvl>
                <c:lvl>
                  <c:pt idx="0">
                    <c:v>08/27/2008</c:v>
                  </c:pt>
                </c:lvl>
                <c:lvl>
                  <c:pt idx="0">
                    <c:v>08/26/2008</c:v>
                  </c:pt>
                </c:lvl>
                <c:lvl>
                  <c:pt idx="0">
                    <c:v>08/25/2008</c:v>
                  </c:pt>
                </c:lvl>
                <c:lvl>
                  <c:pt idx="0">
                    <c:v>08/24/2008</c:v>
                  </c:pt>
                </c:lvl>
                <c:lvl>
                  <c:pt idx="0">
                    <c:v>08/23/2008</c:v>
                  </c:pt>
                </c:lvl>
                <c:lvl>
                  <c:pt idx="0">
                    <c:v>08/22/2008</c:v>
                  </c:pt>
                </c:lvl>
                <c:lvl>
                  <c:pt idx="0">
                    <c:v>08/21/2008</c:v>
                  </c:pt>
                </c:lvl>
                <c:lvl>
                  <c:pt idx="0">
                    <c:v>08/20/2008</c:v>
                  </c:pt>
                </c:lvl>
                <c:lvl>
                  <c:pt idx="0">
                    <c:v>08/19/2008</c:v>
                  </c:pt>
                </c:lvl>
                <c:lvl>
                  <c:pt idx="0">
                    <c:v>08/18/2008</c:v>
                  </c:pt>
                </c:lvl>
                <c:lvl>
                  <c:pt idx="0">
                    <c:v>08/17/2008</c:v>
                  </c:pt>
                </c:lvl>
                <c:lvl>
                  <c:pt idx="0">
                    <c:v>08/16/2008</c:v>
                  </c:pt>
                </c:lvl>
                <c:lvl>
                  <c:pt idx="0">
                    <c:v>08/15/2008</c:v>
                  </c:pt>
                </c:lvl>
                <c:lvl>
                  <c:pt idx="0">
                    <c:v>08/14/2008</c:v>
                  </c:pt>
                </c:lvl>
                <c:lvl>
                  <c:pt idx="0">
                    <c:v>08/13/2008</c:v>
                  </c:pt>
                </c:lvl>
                <c:lvl>
                  <c:pt idx="0">
                    <c:v>08/12/2008</c:v>
                  </c:pt>
                </c:lvl>
              </c:multiLvlStrCache>
            </c:multiLvlStrRef>
          </c:cat>
          <c:val>
            <c:numRef>
              <c:f>'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1479"/>
        <c:axId val="58315472"/>
      </c:lineChart>
      <c:catAx>
        <c:axId val="23851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472"/>
        <c:crossesAt val="0"/>
        <c:auto val="1"/>
        <c:lblAlgn val="ctr"/>
        <c:lblOffset val="100"/>
        <c:noMultiLvlLbl val="0"/>
      </c:catAx>
      <c:valAx>
        <c:axId val="5831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23/2009 - 01/02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:$IV$2</c:f>
              <c:multiLvlStrCache>
                <c:ptCount val="1"/>
                <c:lvl>
                  <c:pt idx="0">
                    <c:v>01/02/2010</c:v>
                  </c:pt>
                </c:lvl>
                <c:lvl>
                  <c:pt idx="0">
                    <c:v>01/01/2010</c:v>
                  </c:pt>
                </c:lvl>
                <c:lvl>
                  <c:pt idx="0">
                    <c:v>12/31/2009</c:v>
                  </c:pt>
                </c:lvl>
                <c:lvl>
                  <c:pt idx="0">
                    <c:v>12/30/2009</c:v>
                  </c:pt>
                </c:lvl>
                <c:lvl>
                  <c:pt idx="0">
                    <c:v>12/29/2009</c:v>
                  </c:pt>
                </c:lvl>
                <c:lvl>
                  <c:pt idx="0">
                    <c:v>12/28/2009</c:v>
                  </c:pt>
                </c:lvl>
                <c:lvl>
                  <c:pt idx="0">
                    <c:v>12/27/2009</c:v>
                  </c:pt>
                </c:lvl>
                <c:lvl>
                  <c:pt idx="0">
                    <c:v>12/26/2009</c:v>
                  </c:pt>
                </c:lvl>
                <c:lvl>
                  <c:pt idx="0">
                    <c:v>12/25/2009</c:v>
                  </c:pt>
                </c:lvl>
                <c:lvl>
                  <c:pt idx="0">
                    <c:v>12/24/2009</c:v>
                  </c:pt>
                </c:lvl>
                <c:lvl>
                  <c:pt idx="0">
                    <c:v>12/23/2009</c:v>
                  </c:pt>
                </c:lvl>
                <c:lvl>
                  <c:pt idx="0">
                    <c:v>12/22/2009</c:v>
                  </c:pt>
                </c:lvl>
                <c:lvl>
                  <c:pt idx="0">
                    <c:v>12/21/2009</c:v>
                  </c:pt>
                </c:lvl>
                <c:lvl>
                  <c:pt idx="0">
                    <c:v>12/20/2009</c:v>
                  </c:pt>
                </c:lvl>
                <c:lvl>
                  <c:pt idx="0">
                    <c:v>12/19/2009</c:v>
                  </c:pt>
                </c:lvl>
                <c:lvl>
                  <c:pt idx="0">
                    <c:v>12/18/2009</c:v>
                  </c:pt>
                </c:lvl>
                <c:lvl>
                  <c:pt idx="0">
                    <c:v>12/17/2009</c:v>
                  </c:pt>
                </c:lvl>
                <c:lvl>
                  <c:pt idx="0">
                    <c:v>12/16/2009</c:v>
                  </c:pt>
                </c:lvl>
                <c:lvl>
                  <c:pt idx="0">
                    <c:v>12/15/2009</c:v>
                  </c:pt>
                </c:lvl>
                <c:lvl>
                  <c:pt idx="0">
                    <c:v>12/14/2009</c:v>
                  </c:pt>
                </c:lvl>
                <c:lvl>
                  <c:pt idx="0">
                    <c:v>12/13/2009</c:v>
                  </c:pt>
                </c:lvl>
                <c:lvl>
                  <c:pt idx="0">
                    <c:v>12/12/2009</c:v>
                  </c:pt>
                </c:lvl>
                <c:lvl>
                  <c:pt idx="0">
                    <c:v>12/11/2009</c:v>
                  </c:pt>
                </c:lvl>
                <c:lvl>
                  <c:pt idx="0">
                    <c:v>12/10/2009</c:v>
                  </c:pt>
                </c:lvl>
                <c:lvl>
                  <c:pt idx="0">
                    <c:v>12/09/2009</c:v>
                  </c:pt>
                </c:lvl>
                <c:lvl>
                  <c:pt idx="0">
                    <c:v>12/08/2009</c:v>
                  </c:pt>
                </c:lvl>
                <c:lvl>
                  <c:pt idx="0">
                    <c:v>12/07/2009</c:v>
                  </c:pt>
                </c:lvl>
                <c:lvl>
                  <c:pt idx="0">
                    <c:v>12/06/2009</c:v>
                  </c:pt>
                </c:lvl>
                <c:lvl>
                  <c:pt idx="0">
                    <c:v>12/05/2009</c:v>
                  </c:pt>
                </c:lvl>
                <c:lvl>
                  <c:pt idx="0">
                    <c:v>12/04/2009</c:v>
                  </c:pt>
                </c:lvl>
                <c:lvl>
                  <c:pt idx="0">
                    <c:v>12/03/2009</c:v>
                  </c:pt>
                </c:lvl>
                <c:lvl>
                  <c:pt idx="0">
                    <c:v>12/02/2009</c:v>
                  </c:pt>
                </c:lvl>
                <c:lvl>
                  <c:pt idx="0">
                    <c:v>12/01/2009</c:v>
                  </c:pt>
                </c:lvl>
                <c:lvl>
                  <c:pt idx="0">
                    <c:v>11/30/2009</c:v>
                  </c:pt>
                </c:lvl>
                <c:lvl>
                  <c:pt idx="0">
                    <c:v>11/29/2009</c:v>
                  </c:pt>
                </c:lvl>
                <c:lvl>
                  <c:pt idx="0">
                    <c:v>11/28/2009</c:v>
                  </c:pt>
                </c:lvl>
                <c:lvl>
                  <c:pt idx="0">
                    <c:v>11/27/2009</c:v>
                  </c:pt>
                </c:lvl>
                <c:lvl>
                  <c:pt idx="0">
                    <c:v>11/26/2009</c:v>
                  </c:pt>
                </c:lvl>
                <c:lvl>
                  <c:pt idx="0">
                    <c:v>11/25/2009</c:v>
                  </c:pt>
                </c:lvl>
                <c:lvl>
                  <c:pt idx="0">
                    <c:v>11/24/2009</c:v>
                  </c:pt>
                </c:lvl>
                <c:lvl>
                  <c:pt idx="0">
                    <c:v>11/23/2009</c:v>
                  </c:pt>
                </c:lvl>
                <c:lvl>
                  <c:pt idx="0">
                    <c:v>11/22/2009</c:v>
                  </c:pt>
                </c:lvl>
                <c:lvl>
                  <c:pt idx="0">
                    <c:v>11/21/2009</c:v>
                  </c:pt>
                </c:lvl>
                <c:lvl>
                  <c:pt idx="0">
                    <c:v>11/20/2009</c:v>
                  </c:pt>
                </c:lvl>
                <c:lvl>
                  <c:pt idx="0">
                    <c:v>11/19/2009</c:v>
                  </c:pt>
                </c:lvl>
                <c:lvl>
                  <c:pt idx="0">
                    <c:v>11/18/2009</c:v>
                  </c:pt>
                </c:lvl>
                <c:lvl>
                  <c:pt idx="0">
                    <c:v>11/17/2009</c:v>
                  </c:pt>
                </c:lvl>
                <c:lvl>
                  <c:pt idx="0">
                    <c:v>11/16/2009</c:v>
                  </c:pt>
                </c:lvl>
                <c:lvl>
                  <c:pt idx="0">
                    <c:v>11/15/2009</c:v>
                  </c:pt>
                </c:lvl>
                <c:lvl>
                  <c:pt idx="0">
                    <c:v>11/14/2009</c:v>
                  </c:pt>
                </c:lvl>
                <c:lvl>
                  <c:pt idx="0">
                    <c:v>11/13/2009</c:v>
                  </c:pt>
                </c:lvl>
                <c:lvl>
                  <c:pt idx="0">
                    <c:v>11/12/2009</c:v>
                  </c:pt>
                </c:lvl>
                <c:lvl>
                  <c:pt idx="0">
                    <c:v>11/11/2009</c:v>
                  </c:pt>
                </c:lvl>
                <c:lvl>
                  <c:pt idx="0">
                    <c:v>11/10/2009</c:v>
                  </c:pt>
                </c:lvl>
                <c:lvl>
                  <c:pt idx="0">
                    <c:v>11/09/2009</c:v>
                  </c:pt>
                </c:lvl>
                <c:lvl>
                  <c:pt idx="0">
                    <c:v>11/08/2009</c:v>
                  </c:pt>
                </c:lvl>
                <c:lvl>
                  <c:pt idx="0">
                    <c:v>11/07/2009</c:v>
                  </c:pt>
                </c:lvl>
                <c:lvl>
                  <c:pt idx="0">
                    <c:v>11/06/2009</c:v>
                  </c:pt>
                </c:lvl>
                <c:lvl>
                  <c:pt idx="0">
                    <c:v>11/05/2009</c:v>
                  </c:pt>
                </c:lvl>
                <c:lvl>
                  <c:pt idx="0">
                    <c:v>11/04/2009</c:v>
                  </c:pt>
                </c:lvl>
                <c:lvl>
                  <c:pt idx="0">
                    <c:v>11/03/2009</c:v>
                  </c:pt>
                </c:lvl>
                <c:lvl>
                  <c:pt idx="0">
                    <c:v>11/02/2009</c:v>
                  </c:pt>
                </c:lvl>
                <c:lvl>
                  <c:pt idx="0">
                    <c:v>11/01/2009</c:v>
                  </c:pt>
                </c:lvl>
                <c:lvl>
                  <c:pt idx="0">
                    <c:v>10/31/2009</c:v>
                  </c:pt>
                </c:lvl>
                <c:lvl>
                  <c:pt idx="0">
                    <c:v>10/30/2009</c:v>
                  </c:pt>
                </c:lvl>
                <c:lvl>
                  <c:pt idx="0">
                    <c:v>10/29/2009</c:v>
                  </c:pt>
                </c:lvl>
                <c:lvl>
                  <c:pt idx="0">
                    <c:v>10/28/2009</c:v>
                  </c:pt>
                </c:lvl>
                <c:lvl>
                  <c:pt idx="0">
                    <c:v>10/27/2009</c:v>
                  </c:pt>
                </c:lvl>
                <c:lvl>
                  <c:pt idx="0">
                    <c:v>10/26/2009</c:v>
                  </c:pt>
                </c:lvl>
                <c:lvl>
                  <c:pt idx="0">
                    <c:v>10/25/2009</c:v>
                  </c:pt>
                </c:lvl>
                <c:lvl>
                  <c:pt idx="0">
                    <c:v>10/24/2009</c:v>
                  </c:pt>
                </c:lvl>
                <c:lvl>
                  <c:pt idx="0">
                    <c:v>10/23/2009</c:v>
                  </c:pt>
                </c:lvl>
                <c:lvl>
                  <c:pt idx="0">
                    <c:v>10/22/2009</c:v>
                  </c:pt>
                </c:lvl>
                <c:lvl>
                  <c:pt idx="0">
                    <c:v>10/21/2009</c:v>
                  </c:pt>
                </c:lvl>
                <c:lvl>
                  <c:pt idx="0">
                    <c:v>10/20/2009</c:v>
                  </c:pt>
                </c:lvl>
                <c:lvl>
                  <c:pt idx="0">
                    <c:v>10/19/2009</c:v>
                  </c:pt>
                </c:lvl>
                <c:lvl>
                  <c:pt idx="0">
                    <c:v>10/18/2009</c:v>
                  </c:pt>
                </c:lvl>
                <c:lvl>
                  <c:pt idx="0">
                    <c:v>10/17/2009</c:v>
                  </c:pt>
                </c:lvl>
                <c:lvl>
                  <c:pt idx="0">
                    <c:v>10/16/2009</c:v>
                  </c:pt>
                </c:lvl>
                <c:lvl>
                  <c:pt idx="0">
                    <c:v>10/15/2009</c:v>
                  </c:pt>
                </c:lvl>
                <c:lvl>
                  <c:pt idx="0">
                    <c:v>10/14/2009</c:v>
                  </c:pt>
                </c:lvl>
                <c:lvl>
                  <c:pt idx="0">
                    <c:v>10/13/2009</c:v>
                  </c:pt>
                </c:lvl>
                <c:lvl>
                  <c:pt idx="0">
                    <c:v>10/12/2009</c:v>
                  </c:pt>
                </c:lvl>
                <c:lvl>
                  <c:pt idx="0">
                    <c:v>10/11/2009</c:v>
                  </c:pt>
                </c:lvl>
                <c:lvl>
                  <c:pt idx="0">
                    <c:v>10/10/2009</c:v>
                  </c:pt>
                </c:lvl>
                <c:lvl>
                  <c:pt idx="0">
                    <c:v>10/09/2009</c:v>
                  </c:pt>
                </c:lvl>
                <c:lvl>
                  <c:pt idx="0">
                    <c:v>10/08/2009</c:v>
                  </c:pt>
                </c:lvl>
                <c:lvl>
                  <c:pt idx="0">
                    <c:v>10/07/2009</c:v>
                  </c:pt>
                </c:lvl>
                <c:lvl>
                  <c:pt idx="0">
                    <c:v>10/06/2009</c:v>
                  </c:pt>
                </c:lvl>
                <c:lvl>
                  <c:pt idx="0">
                    <c:v>10/05/2009</c:v>
                  </c:pt>
                </c:lvl>
                <c:lvl>
                  <c:pt idx="0">
                    <c:v>10/04/2009</c:v>
                  </c:pt>
                </c:lvl>
                <c:lvl>
                  <c:pt idx="0">
                    <c:v>10/03/2009</c:v>
                  </c:pt>
                </c:lvl>
                <c:lvl>
                  <c:pt idx="0">
                    <c:v>10/02/2009</c:v>
                  </c:pt>
                </c:lvl>
                <c:lvl>
                  <c:pt idx="0">
                    <c:v>10/01/2009</c:v>
                  </c:pt>
                </c:lvl>
                <c:lvl>
                  <c:pt idx="0">
                    <c:v>09/30/2009</c:v>
                  </c:pt>
                </c:lvl>
                <c:lvl>
                  <c:pt idx="0">
                    <c:v>09/29/2009</c:v>
                  </c:pt>
                </c:lvl>
                <c:lvl>
                  <c:pt idx="0">
                    <c:v>09/28/2009</c:v>
                  </c:pt>
                </c:lvl>
                <c:lvl>
                  <c:pt idx="0">
                    <c:v>09/27/2009</c:v>
                  </c:pt>
                </c:lvl>
                <c:lvl>
                  <c:pt idx="0">
                    <c:v>09/26/2009</c:v>
                  </c:pt>
                </c:lvl>
                <c:lvl>
                  <c:pt idx="0">
                    <c:v>09/25/2009</c:v>
                  </c:pt>
                </c:lvl>
                <c:lvl>
                  <c:pt idx="0">
                    <c:v>09/24/2009</c:v>
                  </c:pt>
                </c:lvl>
                <c:lvl>
                  <c:pt idx="0">
                    <c:v>09/23/2009</c:v>
                  </c:pt>
                </c:lvl>
                <c:lvl>
                  <c:pt idx="0">
                    <c:v>09/22/2009</c:v>
                  </c:pt>
                </c:lvl>
                <c:lvl>
                  <c:pt idx="0">
                    <c:v>09/21/2009</c:v>
                  </c:pt>
                </c:lvl>
                <c:lvl>
                  <c:pt idx="0">
                    <c:v>09/20/2009</c:v>
                  </c:pt>
                </c:lvl>
                <c:lvl>
                  <c:pt idx="0">
                    <c:v>09/19/2009</c:v>
                  </c:pt>
                </c:lvl>
                <c:lvl>
                  <c:pt idx="0">
                    <c:v>09/18/2009</c:v>
                  </c:pt>
                </c:lvl>
                <c:lvl>
                  <c:pt idx="0">
                    <c:v>09/17/2009</c:v>
                  </c:pt>
                </c:lvl>
                <c:lvl>
                  <c:pt idx="0">
                    <c:v>09/16/2009</c:v>
                  </c:pt>
                </c:lvl>
                <c:lvl>
                  <c:pt idx="0">
                    <c:v>09/15/2009</c:v>
                  </c:pt>
                </c:lvl>
                <c:lvl>
                  <c:pt idx="0">
                    <c:v>09/14/2009</c:v>
                  </c:pt>
                </c:lvl>
                <c:lvl>
                  <c:pt idx="0">
                    <c:v>09/13/2009</c:v>
                  </c:pt>
                </c:lvl>
                <c:lvl>
                  <c:pt idx="0">
                    <c:v>09/12/2009</c:v>
                  </c:pt>
                </c:lvl>
                <c:lvl>
                  <c:pt idx="0">
                    <c:v>09/11/2009</c:v>
                  </c:pt>
                </c:lvl>
                <c:lvl>
                  <c:pt idx="0">
                    <c:v>09/10/2009</c:v>
                  </c:pt>
                </c:lvl>
                <c:lvl>
                  <c:pt idx="0">
                    <c:v>09/09/2009</c:v>
                  </c:pt>
                </c:lvl>
                <c:lvl>
                  <c:pt idx="0">
                    <c:v>09/08/2009</c:v>
                  </c:pt>
                </c:lvl>
                <c:lvl>
                  <c:pt idx="0">
                    <c:v>09/07/2009</c:v>
                  </c:pt>
                </c:lvl>
                <c:lvl>
                  <c:pt idx="0">
                    <c:v>09/06/2009</c:v>
                  </c:pt>
                </c:lvl>
                <c:lvl>
                  <c:pt idx="0">
                    <c:v>09/05/2009</c:v>
                  </c:pt>
                </c:lvl>
                <c:lvl>
                  <c:pt idx="0">
                    <c:v>09/04/2009</c:v>
                  </c:pt>
                </c:lvl>
                <c:lvl>
                  <c:pt idx="0">
                    <c:v>09/03/2009</c:v>
                  </c:pt>
                </c:lvl>
                <c:lvl>
                  <c:pt idx="0">
                    <c:v>09/02/2009</c:v>
                  </c:pt>
                </c:lvl>
                <c:lvl>
                  <c:pt idx="0">
                    <c:v>09/01/2009</c:v>
                  </c:pt>
                </c:lvl>
                <c:lvl>
                  <c:pt idx="0">
                    <c:v>08/31/2009</c:v>
                  </c:pt>
                </c:lvl>
                <c:lvl>
                  <c:pt idx="0">
                    <c:v>08/30/2009</c:v>
                  </c:pt>
                </c:lvl>
                <c:lvl>
                  <c:pt idx="0">
                    <c:v>08/29/2009</c:v>
                  </c:pt>
                </c:lvl>
                <c:lvl>
                  <c:pt idx="0">
                    <c:v>08/28/2009</c:v>
                  </c:pt>
                </c:lvl>
                <c:lvl>
                  <c:pt idx="0">
                    <c:v>08/27/2009</c:v>
                  </c:pt>
                </c:lvl>
                <c:lvl>
                  <c:pt idx="0">
                    <c:v>08/26/2009</c:v>
                  </c:pt>
                </c:lvl>
                <c:lvl>
                  <c:pt idx="0">
                    <c:v>08/25/2009</c:v>
                  </c:pt>
                </c:lvl>
                <c:lvl>
                  <c:pt idx="0">
                    <c:v>08/24/2009</c:v>
                  </c:pt>
                </c:lvl>
                <c:lvl>
                  <c:pt idx="0">
                    <c:v>08/23/2009</c:v>
                  </c:pt>
                </c:lvl>
                <c:lvl>
                  <c:pt idx="0">
                    <c:v>08/22/2009</c:v>
                  </c:pt>
                </c:lvl>
                <c:lvl>
                  <c:pt idx="0">
                    <c:v>08/21/2009</c:v>
                  </c:pt>
                </c:lvl>
                <c:lvl>
                  <c:pt idx="0">
                    <c:v>08/20/2009</c:v>
                  </c:pt>
                </c:lvl>
                <c:lvl>
                  <c:pt idx="0">
                    <c:v>08/19/2009</c:v>
                  </c:pt>
                </c:lvl>
                <c:lvl>
                  <c:pt idx="0">
                    <c:v>08/18/2009</c:v>
                  </c:pt>
                </c:lvl>
                <c:lvl>
                  <c:pt idx="0">
                    <c:v>08/17/2009</c:v>
                  </c:pt>
                </c:lvl>
                <c:lvl>
                  <c:pt idx="0">
                    <c:v>08/16/2009</c:v>
                  </c:pt>
                </c:lvl>
                <c:lvl>
                  <c:pt idx="0">
                    <c:v>08/15/2009</c:v>
                  </c:pt>
                </c:lvl>
                <c:lvl>
                  <c:pt idx="0">
                    <c:v>08/14/2009</c:v>
                  </c:pt>
                </c:lvl>
                <c:lvl>
                  <c:pt idx="0">
                    <c:v>08/13/2009</c:v>
                  </c:pt>
                </c:lvl>
                <c:lvl>
                  <c:pt idx="0">
                    <c:v>08/12/2009</c:v>
                  </c:pt>
                </c:lvl>
                <c:lvl>
                  <c:pt idx="0">
                    <c:v>08/11/2009</c:v>
                  </c:pt>
                </c:lvl>
                <c:lvl>
                  <c:pt idx="0">
                    <c:v>08/10/2009</c:v>
                  </c:pt>
                </c:lvl>
                <c:lvl>
                  <c:pt idx="0">
                    <c:v>08/09/2009</c:v>
                  </c:pt>
                </c:lvl>
                <c:lvl>
                  <c:pt idx="0">
                    <c:v>08/08/2009</c:v>
                  </c:pt>
                </c:lvl>
                <c:lvl>
                  <c:pt idx="0">
                    <c:v>08/07/2009</c:v>
                  </c:pt>
                </c:lvl>
                <c:lvl>
                  <c:pt idx="0">
                    <c:v>08/06/2009</c:v>
                  </c:pt>
                </c:lvl>
                <c:lvl>
                  <c:pt idx="0">
                    <c:v>08/05/2009</c:v>
                  </c:pt>
                </c:lvl>
                <c:lvl>
                  <c:pt idx="0">
                    <c:v>08/04/2009</c:v>
                  </c:pt>
                </c:lvl>
                <c:lvl>
                  <c:pt idx="0">
                    <c:v>08/03/2009</c:v>
                  </c:pt>
                </c:lvl>
                <c:lvl>
                  <c:pt idx="0">
                    <c:v>08/02/2009</c:v>
                  </c:pt>
                </c:lvl>
                <c:lvl>
                  <c:pt idx="0">
                    <c:v>08/01/2009</c:v>
                  </c:pt>
                </c:lvl>
                <c:lvl>
                  <c:pt idx="0">
                    <c:v>07/31/2009</c:v>
                  </c:pt>
                </c:lvl>
                <c:lvl>
                  <c:pt idx="0">
                    <c:v>07/30/2009</c:v>
                  </c:pt>
                </c:lvl>
                <c:lvl>
                  <c:pt idx="0">
                    <c:v>07/29/2009</c:v>
                  </c:pt>
                </c:lvl>
                <c:lvl>
                  <c:pt idx="0">
                    <c:v>07/28/2009</c:v>
                  </c:pt>
                </c:lvl>
                <c:lvl>
                  <c:pt idx="0">
                    <c:v>07/27/2009</c:v>
                  </c:pt>
                </c:lvl>
                <c:lvl>
                  <c:pt idx="0">
                    <c:v>07/26/2009</c:v>
                  </c:pt>
                </c:lvl>
                <c:lvl>
                  <c:pt idx="0">
                    <c:v>07/25/2009</c:v>
                  </c:pt>
                </c:lvl>
                <c:lvl>
                  <c:pt idx="0">
                    <c:v>07/24/2009</c:v>
                  </c:pt>
                </c:lvl>
                <c:lvl>
                  <c:pt idx="0">
                    <c:v>07/23/2009</c:v>
                  </c:pt>
                </c:lvl>
                <c:lvl>
                  <c:pt idx="0">
                    <c:v>07/22/2009</c:v>
                  </c:pt>
                </c:lvl>
                <c:lvl>
                  <c:pt idx="0">
                    <c:v>07/21/2009</c:v>
                  </c:pt>
                </c:lvl>
                <c:lvl>
                  <c:pt idx="0">
                    <c:v>07/20/2009</c:v>
                  </c:pt>
                </c:lvl>
                <c:lvl>
                  <c:pt idx="0">
                    <c:v>07/19/2009</c:v>
                  </c:pt>
                </c:lvl>
                <c:lvl>
                  <c:pt idx="0">
                    <c:v>07/18/2009</c:v>
                  </c:pt>
                </c:lvl>
                <c:lvl>
                  <c:pt idx="0">
                    <c:v>07/17/2009</c:v>
                  </c:pt>
                </c:lvl>
                <c:lvl>
                  <c:pt idx="0">
                    <c:v>07/16/2009</c:v>
                  </c:pt>
                </c:lvl>
                <c:lvl>
                  <c:pt idx="0">
                    <c:v>07/15/2009</c:v>
                  </c:pt>
                </c:lvl>
                <c:lvl>
                  <c:pt idx="0">
                    <c:v>07/14/2009</c:v>
                  </c:pt>
                </c:lvl>
                <c:lvl>
                  <c:pt idx="0">
                    <c:v>07/13/2009</c:v>
                  </c:pt>
                </c:lvl>
                <c:lvl>
                  <c:pt idx="0">
                    <c:v>07/12/2009</c:v>
                  </c:pt>
                </c:lvl>
                <c:lvl>
                  <c:pt idx="0">
                    <c:v>07/11/2009</c:v>
                  </c:pt>
                </c:lvl>
                <c:lvl>
                  <c:pt idx="0">
                    <c:v>07/10/2009</c:v>
                  </c:pt>
                </c:lvl>
                <c:lvl>
                  <c:pt idx="0">
                    <c:v>07/09/2009</c:v>
                  </c:pt>
                </c:lvl>
                <c:lvl>
                  <c:pt idx="0">
                    <c:v>07/08/2009</c:v>
                  </c:pt>
                </c:lvl>
                <c:lvl>
                  <c:pt idx="0">
                    <c:v>07/07/2009</c:v>
                  </c:pt>
                </c:lvl>
                <c:lvl>
                  <c:pt idx="0">
                    <c:v>07/06/2009</c:v>
                  </c:pt>
                </c:lvl>
                <c:lvl>
                  <c:pt idx="0">
                    <c:v>07/05/2009</c:v>
                  </c:pt>
                </c:lvl>
                <c:lvl>
                  <c:pt idx="0">
                    <c:v>07/04/2009</c:v>
                  </c:pt>
                </c:lvl>
                <c:lvl>
                  <c:pt idx="0">
                    <c:v>07/03/2009</c:v>
                  </c:pt>
                </c:lvl>
                <c:lvl>
                  <c:pt idx="0">
                    <c:v>07/02/2009</c:v>
                  </c:pt>
                </c:lvl>
                <c:lvl>
                  <c:pt idx="0">
                    <c:v>07/01/2009</c:v>
                  </c:pt>
                </c:lvl>
                <c:lvl>
                  <c:pt idx="0">
                    <c:v>06/30/2009</c:v>
                  </c:pt>
                </c:lvl>
                <c:lvl>
                  <c:pt idx="0">
                    <c:v>06/29/2009</c:v>
                  </c:pt>
                </c:lvl>
                <c:lvl>
                  <c:pt idx="0">
                    <c:v>06/28/2009</c:v>
                  </c:pt>
                </c:lvl>
                <c:lvl>
                  <c:pt idx="0">
                    <c:v>06/27/2009</c:v>
                  </c:pt>
                </c:lvl>
                <c:lvl>
                  <c:pt idx="0">
                    <c:v>06/26/2009</c:v>
                  </c:pt>
                </c:lvl>
                <c:lvl>
                  <c:pt idx="0">
                    <c:v>06/25/2009</c:v>
                  </c:pt>
                </c:lvl>
                <c:lvl>
                  <c:pt idx="0">
                    <c:v>06/24/2009</c:v>
                  </c:pt>
                </c:lvl>
                <c:lvl>
                  <c:pt idx="0">
                    <c:v>06/23/2009</c:v>
                  </c:pt>
                </c:lvl>
                <c:lvl>
                  <c:pt idx="0">
                    <c:v>06/22/2009</c:v>
                  </c:pt>
                </c:lvl>
                <c:lvl>
                  <c:pt idx="0">
                    <c:v>06/21/2009</c:v>
                  </c:pt>
                </c:lvl>
                <c:lvl>
                  <c:pt idx="0">
                    <c:v>06/20/2009</c:v>
                  </c:pt>
                </c:lvl>
                <c:lvl>
                  <c:pt idx="0">
                    <c:v>06/19/2009</c:v>
                  </c:pt>
                </c:lvl>
                <c:lvl>
                  <c:pt idx="0">
                    <c:v>06/18/2009</c:v>
                  </c:pt>
                </c:lvl>
                <c:lvl>
                  <c:pt idx="0">
                    <c:v>06/17/2009</c:v>
                  </c:pt>
                </c:lvl>
                <c:lvl>
                  <c:pt idx="0">
                    <c:v>06/16/2009</c:v>
                  </c:pt>
                </c:lvl>
                <c:lvl>
                  <c:pt idx="0">
                    <c:v>06/15/2009</c:v>
                  </c:pt>
                </c:lvl>
                <c:lvl>
                  <c:pt idx="0">
                    <c:v>06/14/2009</c:v>
                  </c:pt>
                </c:lvl>
                <c:lvl>
                  <c:pt idx="0">
                    <c:v>06/13/2009</c:v>
                  </c:pt>
                </c:lvl>
                <c:lvl>
                  <c:pt idx="0">
                    <c:v>06/12/2009</c:v>
                  </c:pt>
                </c:lvl>
                <c:lvl>
                  <c:pt idx="0">
                    <c:v>06/11/2009</c:v>
                  </c:pt>
                </c:lvl>
                <c:lvl>
                  <c:pt idx="0">
                    <c:v>06/10/2009</c:v>
                  </c:pt>
                </c:lvl>
                <c:lvl>
                  <c:pt idx="0">
                    <c:v>06/09/2009</c:v>
                  </c:pt>
                </c:lvl>
                <c:lvl>
                  <c:pt idx="0">
                    <c:v>06/08/2009</c:v>
                  </c:pt>
                </c:lvl>
                <c:lvl>
                  <c:pt idx="0">
                    <c:v>06/07/2009</c:v>
                  </c:pt>
                </c:lvl>
                <c:lvl>
                  <c:pt idx="0">
                    <c:v>06/06/2009</c:v>
                  </c:pt>
                </c:lvl>
                <c:lvl>
                  <c:pt idx="0">
                    <c:v>06/05/2009</c:v>
                  </c:pt>
                </c:lvl>
                <c:lvl>
                  <c:pt idx="0">
                    <c:v>06/04/2009</c:v>
                  </c:pt>
                </c:lvl>
                <c:lvl>
                  <c:pt idx="0">
                    <c:v>06/03/2009</c:v>
                  </c:pt>
                </c:lvl>
                <c:lvl>
                  <c:pt idx="0">
                    <c:v>06/02/2009</c:v>
                  </c:pt>
                </c:lvl>
                <c:lvl>
                  <c:pt idx="0">
                    <c:v>06/01/2009</c:v>
                  </c:pt>
                </c:lvl>
                <c:lvl>
                  <c:pt idx="0">
                    <c:v>05/31/2009</c:v>
                  </c:pt>
                </c:lvl>
                <c:lvl>
                  <c:pt idx="0">
                    <c:v>05/30/2009</c:v>
                  </c:pt>
                </c:lvl>
                <c:lvl>
                  <c:pt idx="0">
                    <c:v>05/29/2009</c:v>
                  </c:pt>
                </c:lvl>
                <c:lvl>
                  <c:pt idx="0">
                    <c:v>05/28/2009</c:v>
                  </c:pt>
                </c:lvl>
                <c:lvl>
                  <c:pt idx="0">
                    <c:v>05/27/2009</c:v>
                  </c:pt>
                </c:lvl>
                <c:lvl>
                  <c:pt idx="0">
                    <c:v>05/26/2009</c:v>
                  </c:pt>
                </c:lvl>
                <c:lvl>
                  <c:pt idx="0">
                    <c:v>05/25/2009</c:v>
                  </c:pt>
                </c:lvl>
                <c:lvl>
                  <c:pt idx="0">
                    <c:v>05/24/2009</c:v>
                  </c:pt>
                </c:lvl>
                <c:lvl>
                  <c:pt idx="0">
                    <c:v>05/23/2009</c:v>
                  </c:pt>
                </c:lvl>
                <c:lvl>
                  <c:pt idx="0">
                    <c:v>05/22/2009</c:v>
                  </c:pt>
                </c:lvl>
                <c:lvl>
                  <c:pt idx="0">
                    <c:v>05/21/2009</c:v>
                  </c:pt>
                </c:lvl>
                <c:lvl>
                  <c:pt idx="0">
                    <c:v>05/20/2009</c:v>
                  </c:pt>
                </c:lvl>
                <c:lvl>
                  <c:pt idx="0">
                    <c:v>05/19/2009</c:v>
                  </c:pt>
                </c:lvl>
                <c:lvl>
                  <c:pt idx="0">
                    <c:v>05/18/2009</c:v>
                  </c:pt>
                </c:lvl>
                <c:lvl>
                  <c:pt idx="0">
                    <c:v>05/17/2009</c:v>
                  </c:pt>
                </c:lvl>
                <c:lvl>
                  <c:pt idx="0">
                    <c:v>05/16/2009</c:v>
                  </c:pt>
                </c:lvl>
                <c:lvl>
                  <c:pt idx="0">
                    <c:v>05/15/2009</c:v>
                  </c:pt>
                </c:lvl>
                <c:lvl>
                  <c:pt idx="0">
                    <c:v>05/14/2009</c:v>
                  </c:pt>
                </c:lvl>
                <c:lvl>
                  <c:pt idx="0">
                    <c:v>05/13/2009</c:v>
                  </c:pt>
                </c:lvl>
                <c:lvl>
                  <c:pt idx="0">
                    <c:v>05/12/2009</c:v>
                  </c:pt>
                </c:lvl>
                <c:lvl>
                  <c:pt idx="0">
                    <c:v>05/11/2009</c:v>
                  </c:pt>
                </c:lvl>
                <c:lvl>
                  <c:pt idx="0">
                    <c:v>05/10/2009</c:v>
                  </c:pt>
                </c:lvl>
                <c:lvl>
                  <c:pt idx="0">
                    <c:v>05/09/2009</c:v>
                  </c:pt>
                </c:lvl>
                <c:lvl>
                  <c:pt idx="0">
                    <c:v>05/08/2009</c:v>
                  </c:pt>
                </c:lvl>
                <c:lvl>
                  <c:pt idx="0">
                    <c:v>05/07/2009</c:v>
                  </c:pt>
                </c:lvl>
                <c:lvl>
                  <c:pt idx="0">
                    <c:v>05/06/2009</c:v>
                  </c:pt>
                </c:lvl>
                <c:lvl>
                  <c:pt idx="0">
                    <c:v>05/05/2009</c:v>
                  </c:pt>
                </c:lvl>
                <c:lvl>
                  <c:pt idx="0">
                    <c:v>05/04/2009</c:v>
                  </c:pt>
                </c:lvl>
                <c:lvl>
                  <c:pt idx="0">
                    <c:v>05/03/2009</c:v>
                  </c:pt>
                </c:lvl>
                <c:lvl>
                  <c:pt idx="0">
                    <c:v>05/02/2009</c:v>
                  </c:pt>
                </c:lvl>
                <c:lvl>
                  <c:pt idx="0">
                    <c:v>05/01/2009</c:v>
                  </c:pt>
                </c:lvl>
                <c:lvl>
                  <c:pt idx="0">
                    <c:v>04/30/2009</c:v>
                  </c:pt>
                </c:lvl>
                <c:lvl>
                  <c:pt idx="0">
                    <c:v>04/29/2009</c:v>
                  </c:pt>
                </c:lvl>
                <c:lvl>
                  <c:pt idx="0">
                    <c:v>04/28/2009</c:v>
                  </c:pt>
                </c:lvl>
                <c:lvl>
                  <c:pt idx="0">
                    <c:v>04/27/2009</c:v>
                  </c:pt>
                </c:lvl>
                <c:lvl>
                  <c:pt idx="0">
                    <c:v>04/26/2009</c:v>
                  </c:pt>
                </c:lvl>
                <c:lvl>
                  <c:pt idx="0">
                    <c:v>04/25/2009</c:v>
                  </c:pt>
                </c:lvl>
                <c:lvl>
                  <c:pt idx="0">
                    <c:v>04/24/2009</c:v>
                  </c:pt>
                </c:lvl>
              </c:multiLvlStrCache>
            </c:multiLvlStrRef>
          </c:cat>
          <c:val>
            <c:numRef>
              <c:f>'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4311"/>
        <c:axId val="8690961"/>
      </c:lineChart>
      <c:catAx>
        <c:axId val="4694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61"/>
        <c:crossesAt val="0"/>
        <c:auto val="1"/>
        <c:lblAlgn val="ctr"/>
        <c:lblOffset val="100"/>
        <c:noMultiLvlLbl val="0"/>
      </c:catAx>
      <c:valAx>
        <c:axId val="869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03/2010 - 09/14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2:$IV$2</c:f>
              <c:multiLvlStrCache>
                <c:ptCount val="1"/>
                <c:lvl>
                  <c:pt idx="0">
                    <c:v>09/14/2010</c:v>
                  </c:pt>
                </c:lvl>
                <c:lvl>
                  <c:pt idx="0">
                    <c:v>09/13/2010</c:v>
                  </c:pt>
                </c:lvl>
                <c:lvl>
                  <c:pt idx="0">
                    <c:v>09/12/2010</c:v>
                  </c:pt>
                </c:lvl>
                <c:lvl>
                  <c:pt idx="0">
                    <c:v>09/11/2010</c:v>
                  </c:pt>
                </c:lvl>
                <c:lvl>
                  <c:pt idx="0">
                    <c:v>09/10/2010</c:v>
                  </c:pt>
                </c:lvl>
                <c:lvl>
                  <c:pt idx="0">
                    <c:v>09/09/2010</c:v>
                  </c:pt>
                </c:lvl>
                <c:lvl>
                  <c:pt idx="0">
                    <c:v>09/08/2010</c:v>
                  </c:pt>
                </c:lvl>
                <c:lvl>
                  <c:pt idx="0">
                    <c:v>09/07/2010</c:v>
                  </c:pt>
                </c:lvl>
                <c:lvl>
                  <c:pt idx="0">
                    <c:v>09/06/2010</c:v>
                  </c:pt>
                </c:lvl>
                <c:lvl>
                  <c:pt idx="0">
                    <c:v>09/05/2010</c:v>
                  </c:pt>
                </c:lvl>
                <c:lvl>
                  <c:pt idx="0">
                    <c:v>09/04/2010</c:v>
                  </c:pt>
                </c:lvl>
                <c:lvl>
                  <c:pt idx="0">
                    <c:v>09/03/2010</c:v>
                  </c:pt>
                </c:lvl>
                <c:lvl>
                  <c:pt idx="0">
                    <c:v>09/02/2010</c:v>
                  </c:pt>
                </c:lvl>
                <c:lvl>
                  <c:pt idx="0">
                    <c:v>09/01/2010</c:v>
                  </c:pt>
                </c:lvl>
                <c:lvl>
                  <c:pt idx="0">
                    <c:v>08/31/2010</c:v>
                  </c:pt>
                </c:lvl>
                <c:lvl>
                  <c:pt idx="0">
                    <c:v>08/30/2010</c:v>
                  </c:pt>
                </c:lvl>
                <c:lvl>
                  <c:pt idx="0">
                    <c:v>08/29/2010</c:v>
                  </c:pt>
                </c:lvl>
                <c:lvl>
                  <c:pt idx="0">
                    <c:v>08/28/2010</c:v>
                  </c:pt>
                </c:lvl>
                <c:lvl>
                  <c:pt idx="0">
                    <c:v>08/27/2010</c:v>
                  </c:pt>
                </c:lvl>
                <c:lvl>
                  <c:pt idx="0">
                    <c:v>08/26/2010</c:v>
                  </c:pt>
                </c:lvl>
                <c:lvl>
                  <c:pt idx="0">
                    <c:v>08/25/2010</c:v>
                  </c:pt>
                </c:lvl>
                <c:lvl>
                  <c:pt idx="0">
                    <c:v>08/24/2010</c:v>
                  </c:pt>
                </c:lvl>
                <c:lvl>
                  <c:pt idx="0">
                    <c:v>08/23/2010</c:v>
                  </c:pt>
                </c:lvl>
                <c:lvl>
                  <c:pt idx="0">
                    <c:v>08/22/2010</c:v>
                  </c:pt>
                </c:lvl>
                <c:lvl>
                  <c:pt idx="0">
                    <c:v>08/21/2010</c:v>
                  </c:pt>
                </c:lvl>
                <c:lvl>
                  <c:pt idx="0">
                    <c:v>08/20/2010</c:v>
                  </c:pt>
                </c:lvl>
                <c:lvl>
                  <c:pt idx="0">
                    <c:v>08/19/2010</c:v>
                  </c:pt>
                </c:lvl>
                <c:lvl>
                  <c:pt idx="0">
                    <c:v>08/18/2010</c:v>
                  </c:pt>
                </c:lvl>
                <c:lvl>
                  <c:pt idx="0">
                    <c:v>08/17/2010</c:v>
                  </c:pt>
                </c:lvl>
                <c:lvl>
                  <c:pt idx="0">
                    <c:v>08/16/2010</c:v>
                  </c:pt>
                </c:lvl>
                <c:lvl>
                  <c:pt idx="0">
                    <c:v>08/15/2010</c:v>
                  </c:pt>
                </c:lvl>
                <c:lvl>
                  <c:pt idx="0">
                    <c:v>08/14/2010</c:v>
                  </c:pt>
                </c:lvl>
                <c:lvl>
                  <c:pt idx="0">
                    <c:v>08/13/2010</c:v>
                  </c:pt>
                </c:lvl>
                <c:lvl>
                  <c:pt idx="0">
                    <c:v>08/12/2010</c:v>
                  </c:pt>
                </c:lvl>
                <c:lvl>
                  <c:pt idx="0">
                    <c:v>08/11/2010</c:v>
                  </c:pt>
                </c:lvl>
                <c:lvl>
                  <c:pt idx="0">
                    <c:v>08/10/2010</c:v>
                  </c:pt>
                </c:lvl>
                <c:lvl>
                  <c:pt idx="0">
                    <c:v>08/09/2010</c:v>
                  </c:pt>
                </c:lvl>
                <c:lvl>
                  <c:pt idx="0">
                    <c:v>08/08/2010</c:v>
                  </c:pt>
                </c:lvl>
                <c:lvl>
                  <c:pt idx="0">
                    <c:v>08/07/2010</c:v>
                  </c:pt>
                </c:lvl>
                <c:lvl>
                  <c:pt idx="0">
                    <c:v>08/06/2010</c:v>
                  </c:pt>
                </c:lvl>
                <c:lvl>
                  <c:pt idx="0">
                    <c:v>08/05/2010</c:v>
                  </c:pt>
                </c:lvl>
                <c:lvl>
                  <c:pt idx="0">
                    <c:v>08/04/2010</c:v>
                  </c:pt>
                </c:lvl>
                <c:lvl>
                  <c:pt idx="0">
                    <c:v>08/03/2010</c:v>
                  </c:pt>
                </c:lvl>
                <c:lvl>
                  <c:pt idx="0">
                    <c:v>08/02/2010</c:v>
                  </c:pt>
                </c:lvl>
                <c:lvl>
                  <c:pt idx="0">
                    <c:v>08/01/2010</c:v>
                  </c:pt>
                </c:lvl>
                <c:lvl>
                  <c:pt idx="0">
                    <c:v>07/31/2010</c:v>
                  </c:pt>
                </c:lvl>
                <c:lvl>
                  <c:pt idx="0">
                    <c:v>07/30/2010</c:v>
                  </c:pt>
                </c:lvl>
                <c:lvl>
                  <c:pt idx="0">
                    <c:v>07/29/2010</c:v>
                  </c:pt>
                </c:lvl>
                <c:lvl>
                  <c:pt idx="0">
                    <c:v>07/28/2010</c:v>
                  </c:pt>
                </c:lvl>
                <c:lvl>
                  <c:pt idx="0">
                    <c:v>07/27/2010</c:v>
                  </c:pt>
                </c:lvl>
                <c:lvl>
                  <c:pt idx="0">
                    <c:v>07/26/2010</c:v>
                  </c:pt>
                </c:lvl>
                <c:lvl>
                  <c:pt idx="0">
                    <c:v>07/25/2010</c:v>
                  </c:pt>
                </c:lvl>
                <c:lvl>
                  <c:pt idx="0">
                    <c:v>07/24/2010</c:v>
                  </c:pt>
                </c:lvl>
                <c:lvl>
                  <c:pt idx="0">
                    <c:v>07/23/2010</c:v>
                  </c:pt>
                </c:lvl>
                <c:lvl>
                  <c:pt idx="0">
                    <c:v>07/22/2010</c:v>
                  </c:pt>
                </c:lvl>
                <c:lvl>
                  <c:pt idx="0">
                    <c:v>07/21/2010</c:v>
                  </c:pt>
                </c:lvl>
                <c:lvl>
                  <c:pt idx="0">
                    <c:v>07/20/2010</c:v>
                  </c:pt>
                </c:lvl>
                <c:lvl>
                  <c:pt idx="0">
                    <c:v>07/19/2010</c:v>
                  </c:pt>
                </c:lvl>
                <c:lvl>
                  <c:pt idx="0">
                    <c:v>07/18/2010</c:v>
                  </c:pt>
                </c:lvl>
                <c:lvl>
                  <c:pt idx="0">
                    <c:v>07/17/2010</c:v>
                  </c:pt>
                </c:lvl>
                <c:lvl>
                  <c:pt idx="0">
                    <c:v>07/16/2010</c:v>
                  </c:pt>
                </c:lvl>
                <c:lvl>
                  <c:pt idx="0">
                    <c:v>07/15/2010</c:v>
                  </c:pt>
                </c:lvl>
                <c:lvl>
                  <c:pt idx="0">
                    <c:v>07/14/2010</c:v>
                  </c:pt>
                </c:lvl>
                <c:lvl>
                  <c:pt idx="0">
                    <c:v>07/13/2010</c:v>
                  </c:pt>
                </c:lvl>
                <c:lvl>
                  <c:pt idx="0">
                    <c:v>07/12/2010</c:v>
                  </c:pt>
                </c:lvl>
                <c:lvl>
                  <c:pt idx="0">
                    <c:v>07/11/2010</c:v>
                  </c:pt>
                </c:lvl>
                <c:lvl>
                  <c:pt idx="0">
                    <c:v>07/10/2010</c:v>
                  </c:pt>
                </c:lvl>
                <c:lvl>
                  <c:pt idx="0">
                    <c:v>07/09/2010</c:v>
                  </c:pt>
                </c:lvl>
                <c:lvl>
                  <c:pt idx="0">
                    <c:v>07/08/2010</c:v>
                  </c:pt>
                </c:lvl>
                <c:lvl>
                  <c:pt idx="0">
                    <c:v>07/07/2010</c:v>
                  </c:pt>
                </c:lvl>
                <c:lvl>
                  <c:pt idx="0">
                    <c:v>07/06/2010</c:v>
                  </c:pt>
                </c:lvl>
                <c:lvl>
                  <c:pt idx="0">
                    <c:v>07/05/2010</c:v>
                  </c:pt>
                </c:lvl>
                <c:lvl>
                  <c:pt idx="0">
                    <c:v>07/04/2010</c:v>
                  </c:pt>
                </c:lvl>
                <c:lvl>
                  <c:pt idx="0">
                    <c:v>07/03/2010</c:v>
                  </c:pt>
                </c:lvl>
                <c:lvl>
                  <c:pt idx="0">
                    <c:v>07/02/2010</c:v>
                  </c:pt>
                </c:lvl>
                <c:lvl>
                  <c:pt idx="0">
                    <c:v>07/01/2010</c:v>
                  </c:pt>
                </c:lvl>
                <c:lvl>
                  <c:pt idx="0">
                    <c:v>06/30/2010</c:v>
                  </c:pt>
                </c:lvl>
                <c:lvl>
                  <c:pt idx="0">
                    <c:v>06/29/2010</c:v>
                  </c:pt>
                </c:lvl>
                <c:lvl>
                  <c:pt idx="0">
                    <c:v>06/28/2010</c:v>
                  </c:pt>
                </c:lvl>
                <c:lvl>
                  <c:pt idx="0">
                    <c:v>06/27/2010</c:v>
                  </c:pt>
                </c:lvl>
                <c:lvl>
                  <c:pt idx="0">
                    <c:v>06/26/2010</c:v>
                  </c:pt>
                </c:lvl>
                <c:lvl>
                  <c:pt idx="0">
                    <c:v>06/25/2010</c:v>
                  </c:pt>
                </c:lvl>
                <c:lvl>
                  <c:pt idx="0">
                    <c:v>06/24/2010</c:v>
                  </c:pt>
                </c:lvl>
                <c:lvl>
                  <c:pt idx="0">
                    <c:v>06/23/2010</c:v>
                  </c:pt>
                </c:lvl>
                <c:lvl>
                  <c:pt idx="0">
                    <c:v>06/22/2010</c:v>
                  </c:pt>
                </c:lvl>
                <c:lvl>
                  <c:pt idx="0">
                    <c:v>06/21/2010</c:v>
                  </c:pt>
                </c:lvl>
                <c:lvl>
                  <c:pt idx="0">
                    <c:v>06/20/2010</c:v>
                  </c:pt>
                </c:lvl>
                <c:lvl>
                  <c:pt idx="0">
                    <c:v>06/19/2010</c:v>
                  </c:pt>
                </c:lvl>
                <c:lvl>
                  <c:pt idx="0">
                    <c:v>06/18/2010</c:v>
                  </c:pt>
                </c:lvl>
                <c:lvl>
                  <c:pt idx="0">
                    <c:v>06/17/2010</c:v>
                  </c:pt>
                </c:lvl>
                <c:lvl>
                  <c:pt idx="0">
                    <c:v>06/16/2010</c:v>
                  </c:pt>
                </c:lvl>
                <c:lvl>
                  <c:pt idx="0">
                    <c:v>06/15/2010</c:v>
                  </c:pt>
                </c:lvl>
                <c:lvl>
                  <c:pt idx="0">
                    <c:v>06/14/2010</c:v>
                  </c:pt>
                </c:lvl>
                <c:lvl>
                  <c:pt idx="0">
                    <c:v>06/13/2010</c:v>
                  </c:pt>
                </c:lvl>
                <c:lvl>
                  <c:pt idx="0">
                    <c:v>06/12/2010</c:v>
                  </c:pt>
                </c:lvl>
                <c:lvl>
                  <c:pt idx="0">
                    <c:v>06/11/2010</c:v>
                  </c:pt>
                </c:lvl>
                <c:lvl>
                  <c:pt idx="0">
                    <c:v>06/10/2010</c:v>
                  </c:pt>
                </c:lvl>
                <c:lvl>
                  <c:pt idx="0">
                    <c:v>06/09/2010</c:v>
                  </c:pt>
                </c:lvl>
                <c:lvl>
                  <c:pt idx="0">
                    <c:v>06/08/2010</c:v>
                  </c:pt>
                </c:lvl>
                <c:lvl>
                  <c:pt idx="0">
                    <c:v>06/07/2010</c:v>
                  </c:pt>
                </c:lvl>
                <c:lvl>
                  <c:pt idx="0">
                    <c:v>06/06/2010</c:v>
                  </c:pt>
                </c:lvl>
                <c:lvl>
                  <c:pt idx="0">
                    <c:v>06/05/2010</c:v>
                  </c:pt>
                </c:lvl>
                <c:lvl>
                  <c:pt idx="0">
                    <c:v>06/04/2010</c:v>
                  </c:pt>
                </c:lvl>
                <c:lvl>
                  <c:pt idx="0">
                    <c:v>06/03/2010</c:v>
                  </c:pt>
                </c:lvl>
                <c:lvl>
                  <c:pt idx="0">
                    <c:v>06/02/2010</c:v>
                  </c:pt>
                </c:lvl>
                <c:lvl>
                  <c:pt idx="0">
                    <c:v>06/01/2010</c:v>
                  </c:pt>
                </c:lvl>
                <c:lvl>
                  <c:pt idx="0">
                    <c:v>05/31/2010</c:v>
                  </c:pt>
                </c:lvl>
                <c:lvl>
                  <c:pt idx="0">
                    <c:v>05/30/2010</c:v>
                  </c:pt>
                </c:lvl>
                <c:lvl>
                  <c:pt idx="0">
                    <c:v>05/29/2010</c:v>
                  </c:pt>
                </c:lvl>
                <c:lvl>
                  <c:pt idx="0">
                    <c:v>05/28/2010</c:v>
                  </c:pt>
                </c:lvl>
                <c:lvl>
                  <c:pt idx="0">
                    <c:v>05/27/2010</c:v>
                  </c:pt>
                </c:lvl>
                <c:lvl>
                  <c:pt idx="0">
                    <c:v>05/26/2010</c:v>
                  </c:pt>
                </c:lvl>
                <c:lvl>
                  <c:pt idx="0">
                    <c:v>05/25/2010</c:v>
                  </c:pt>
                </c:lvl>
                <c:lvl>
                  <c:pt idx="0">
                    <c:v>05/24/2010</c:v>
                  </c:pt>
                </c:lvl>
                <c:lvl>
                  <c:pt idx="0">
                    <c:v>05/23/2010</c:v>
                  </c:pt>
                </c:lvl>
                <c:lvl>
                  <c:pt idx="0">
                    <c:v>05/22/2010</c:v>
                  </c:pt>
                </c:lvl>
                <c:lvl>
                  <c:pt idx="0">
                    <c:v>05/21/2010</c:v>
                  </c:pt>
                </c:lvl>
                <c:lvl>
                  <c:pt idx="0">
                    <c:v>05/20/2010</c:v>
                  </c:pt>
                </c:lvl>
                <c:lvl>
                  <c:pt idx="0">
                    <c:v>05/19/2010</c:v>
                  </c:pt>
                </c:lvl>
                <c:lvl>
                  <c:pt idx="0">
                    <c:v>05/18/2010</c:v>
                  </c:pt>
                </c:lvl>
                <c:lvl>
                  <c:pt idx="0">
                    <c:v>05/17/2010</c:v>
                  </c:pt>
                </c:lvl>
                <c:lvl>
                  <c:pt idx="0">
                    <c:v>05/16/2010</c:v>
                  </c:pt>
                </c:lvl>
                <c:lvl>
                  <c:pt idx="0">
                    <c:v>05/15/2010</c:v>
                  </c:pt>
                </c:lvl>
                <c:lvl>
                  <c:pt idx="0">
                    <c:v>05/14/2010</c:v>
                  </c:pt>
                </c:lvl>
                <c:lvl>
                  <c:pt idx="0">
                    <c:v>05/13/2010</c:v>
                  </c:pt>
                </c:lvl>
                <c:lvl>
                  <c:pt idx="0">
                    <c:v>05/12/2010</c:v>
                  </c:pt>
                </c:lvl>
                <c:lvl>
                  <c:pt idx="0">
                    <c:v>05/11/2010</c:v>
                  </c:pt>
                </c:lvl>
                <c:lvl>
                  <c:pt idx="0">
                    <c:v>05/10/2010</c:v>
                  </c:pt>
                </c:lvl>
                <c:lvl>
                  <c:pt idx="0">
                    <c:v>05/09/2010</c:v>
                  </c:pt>
                </c:lvl>
                <c:lvl>
                  <c:pt idx="0">
                    <c:v>05/08/2010</c:v>
                  </c:pt>
                </c:lvl>
                <c:lvl>
                  <c:pt idx="0">
                    <c:v>05/07/2010</c:v>
                  </c:pt>
                </c:lvl>
                <c:lvl>
                  <c:pt idx="0">
                    <c:v>05/06/2010</c:v>
                  </c:pt>
                </c:lvl>
                <c:lvl>
                  <c:pt idx="0">
                    <c:v>05/05/2010</c:v>
                  </c:pt>
                </c:lvl>
                <c:lvl>
                  <c:pt idx="0">
                    <c:v>05/04/2010</c:v>
                  </c:pt>
                </c:lvl>
                <c:lvl>
                  <c:pt idx="0">
                    <c:v>05/03/2010</c:v>
                  </c:pt>
                </c:lvl>
                <c:lvl>
                  <c:pt idx="0">
                    <c:v>05/02/2010</c:v>
                  </c:pt>
                </c:lvl>
                <c:lvl>
                  <c:pt idx="0">
                    <c:v>05/01/2010</c:v>
                  </c:pt>
                </c:lvl>
                <c:lvl>
                  <c:pt idx="0">
                    <c:v>04/30/2010</c:v>
                  </c:pt>
                </c:lvl>
                <c:lvl>
                  <c:pt idx="0">
                    <c:v>04/29/2010</c:v>
                  </c:pt>
                </c:lvl>
                <c:lvl>
                  <c:pt idx="0">
                    <c:v>04/28/2010</c:v>
                  </c:pt>
                </c:lvl>
                <c:lvl>
                  <c:pt idx="0">
                    <c:v>04/27/2010</c:v>
                  </c:pt>
                </c:lvl>
                <c:lvl>
                  <c:pt idx="0">
                    <c:v>04/26/2010</c:v>
                  </c:pt>
                </c:lvl>
                <c:lvl>
                  <c:pt idx="0">
                    <c:v>04/25/2010</c:v>
                  </c:pt>
                </c:lvl>
                <c:lvl>
                  <c:pt idx="0">
                    <c:v>04/24/2010</c:v>
                  </c:pt>
                </c:lvl>
                <c:lvl>
                  <c:pt idx="0">
                    <c:v>04/23/2010</c:v>
                  </c:pt>
                </c:lvl>
                <c:lvl>
                  <c:pt idx="0">
                    <c:v>04/22/2010</c:v>
                  </c:pt>
                </c:lvl>
                <c:lvl>
                  <c:pt idx="0">
                    <c:v>04/21/2010</c:v>
                  </c:pt>
                </c:lvl>
                <c:lvl>
                  <c:pt idx="0">
                    <c:v>04/20/2010</c:v>
                  </c:pt>
                </c:lvl>
                <c:lvl>
                  <c:pt idx="0">
                    <c:v>04/19/2010</c:v>
                  </c:pt>
                </c:lvl>
                <c:lvl>
                  <c:pt idx="0">
                    <c:v>04/18/2010</c:v>
                  </c:pt>
                </c:lvl>
                <c:lvl>
                  <c:pt idx="0">
                    <c:v>04/17/2010</c:v>
                  </c:pt>
                </c:lvl>
                <c:lvl>
                  <c:pt idx="0">
                    <c:v>04/16/2010</c:v>
                  </c:pt>
                </c:lvl>
                <c:lvl>
                  <c:pt idx="0">
                    <c:v>04/15/2010</c:v>
                  </c:pt>
                </c:lvl>
                <c:lvl>
                  <c:pt idx="0">
                    <c:v>04/14/2010</c:v>
                  </c:pt>
                </c:lvl>
                <c:lvl>
                  <c:pt idx="0">
                    <c:v>04/13/2010</c:v>
                  </c:pt>
                </c:lvl>
                <c:lvl>
                  <c:pt idx="0">
                    <c:v>04/12/2010</c:v>
                  </c:pt>
                </c:lvl>
                <c:lvl>
                  <c:pt idx="0">
                    <c:v>04/11/2010</c:v>
                  </c:pt>
                </c:lvl>
                <c:lvl>
                  <c:pt idx="0">
                    <c:v>04/10/2010</c:v>
                  </c:pt>
                </c:lvl>
                <c:lvl>
                  <c:pt idx="0">
                    <c:v>04/09/2010</c:v>
                  </c:pt>
                </c:lvl>
                <c:lvl>
                  <c:pt idx="0">
                    <c:v>04/08/2010</c:v>
                  </c:pt>
                </c:lvl>
                <c:lvl>
                  <c:pt idx="0">
                    <c:v>04/07/2010</c:v>
                  </c:pt>
                </c:lvl>
                <c:lvl>
                  <c:pt idx="0">
                    <c:v>04/06/2010</c:v>
                  </c:pt>
                </c:lvl>
                <c:lvl>
                  <c:pt idx="0">
                    <c:v>04/05/2010</c:v>
                  </c:pt>
                </c:lvl>
                <c:lvl>
                  <c:pt idx="0">
                    <c:v>04/04/2010</c:v>
                  </c:pt>
                </c:lvl>
                <c:lvl>
                  <c:pt idx="0">
                    <c:v>04/03/2010</c:v>
                  </c:pt>
                </c:lvl>
                <c:lvl>
                  <c:pt idx="0">
                    <c:v>04/02/2010</c:v>
                  </c:pt>
                </c:lvl>
                <c:lvl>
                  <c:pt idx="0">
                    <c:v>04/01/2010</c:v>
                  </c:pt>
                </c:lvl>
                <c:lvl>
                  <c:pt idx="0">
                    <c:v>03/31/2010</c:v>
                  </c:pt>
                </c:lvl>
                <c:lvl>
                  <c:pt idx="0">
                    <c:v>03/30/2010</c:v>
                  </c:pt>
                </c:lvl>
                <c:lvl>
                  <c:pt idx="0">
                    <c:v>03/29/2010</c:v>
                  </c:pt>
                </c:lvl>
                <c:lvl>
                  <c:pt idx="0">
                    <c:v>03/28/2010</c:v>
                  </c:pt>
                </c:lvl>
                <c:lvl>
                  <c:pt idx="0">
                    <c:v>03/27/2010</c:v>
                  </c:pt>
                </c:lvl>
                <c:lvl>
                  <c:pt idx="0">
                    <c:v>03/26/2010</c:v>
                  </c:pt>
                </c:lvl>
                <c:lvl>
                  <c:pt idx="0">
                    <c:v>03/25/2010</c:v>
                  </c:pt>
                </c:lvl>
                <c:lvl>
                  <c:pt idx="0">
                    <c:v>03/24/2010</c:v>
                  </c:pt>
                </c:lvl>
                <c:lvl>
                  <c:pt idx="0">
                    <c:v>03/23/2010</c:v>
                  </c:pt>
                </c:lvl>
                <c:lvl>
                  <c:pt idx="0">
                    <c:v>03/22/2010</c:v>
                  </c:pt>
                </c:lvl>
                <c:lvl>
                  <c:pt idx="0">
                    <c:v>03/21/2010</c:v>
                  </c:pt>
                </c:lvl>
                <c:lvl>
                  <c:pt idx="0">
                    <c:v>03/20/2010</c:v>
                  </c:pt>
                </c:lvl>
                <c:lvl>
                  <c:pt idx="0">
                    <c:v>03/19/2010</c:v>
                  </c:pt>
                </c:lvl>
                <c:lvl>
                  <c:pt idx="0">
                    <c:v>03/18/2010</c:v>
                  </c:pt>
                </c:lvl>
                <c:lvl>
                  <c:pt idx="0">
                    <c:v>03/17/2010</c:v>
                  </c:pt>
                </c:lvl>
                <c:lvl>
                  <c:pt idx="0">
                    <c:v>03/16/2010</c:v>
                  </c:pt>
                </c:lvl>
                <c:lvl>
                  <c:pt idx="0">
                    <c:v>03/15/2010</c:v>
                  </c:pt>
                </c:lvl>
                <c:lvl>
                  <c:pt idx="0">
                    <c:v>03/14/2010</c:v>
                  </c:pt>
                </c:lvl>
                <c:lvl>
                  <c:pt idx="0">
                    <c:v>03/13/2010</c:v>
                  </c:pt>
                </c:lvl>
                <c:lvl>
                  <c:pt idx="0">
                    <c:v>03/12/2010</c:v>
                  </c:pt>
                </c:lvl>
                <c:lvl>
                  <c:pt idx="0">
                    <c:v>03/11/2010</c:v>
                  </c:pt>
                </c:lvl>
                <c:lvl>
                  <c:pt idx="0">
                    <c:v>03/10/2010</c:v>
                  </c:pt>
                </c:lvl>
                <c:lvl>
                  <c:pt idx="0">
                    <c:v>03/09/2010</c:v>
                  </c:pt>
                </c:lvl>
                <c:lvl>
                  <c:pt idx="0">
                    <c:v>03/08/2010</c:v>
                  </c:pt>
                </c:lvl>
                <c:lvl>
                  <c:pt idx="0">
                    <c:v>03/07/2010</c:v>
                  </c:pt>
                </c:lvl>
                <c:lvl>
                  <c:pt idx="0">
                    <c:v>03/06/2010</c:v>
                  </c:pt>
                </c:lvl>
                <c:lvl>
                  <c:pt idx="0">
                    <c:v>03/05/2010</c:v>
                  </c:pt>
                </c:lvl>
                <c:lvl>
                  <c:pt idx="0">
                    <c:v>03/04/2010</c:v>
                  </c:pt>
                </c:lvl>
                <c:lvl>
                  <c:pt idx="0">
                    <c:v>03/03/2010</c:v>
                  </c:pt>
                </c:lvl>
                <c:lvl>
                  <c:pt idx="0">
                    <c:v>03/02/2010</c:v>
                  </c:pt>
                </c:lvl>
                <c:lvl>
                  <c:pt idx="0">
                    <c:v>03/01/2010</c:v>
                  </c:pt>
                </c:lvl>
                <c:lvl>
                  <c:pt idx="0">
                    <c:v>02/28/2010</c:v>
                  </c:pt>
                </c:lvl>
                <c:lvl>
                  <c:pt idx="0">
                    <c:v>02/27/2010</c:v>
                  </c:pt>
                </c:lvl>
                <c:lvl>
                  <c:pt idx="0">
                    <c:v>02/26/2010</c:v>
                  </c:pt>
                </c:lvl>
                <c:lvl>
                  <c:pt idx="0">
                    <c:v>02/25/2010</c:v>
                  </c:pt>
                </c:lvl>
                <c:lvl>
                  <c:pt idx="0">
                    <c:v>02/24/2010</c:v>
                  </c:pt>
                </c:lvl>
                <c:lvl>
                  <c:pt idx="0">
                    <c:v>02/23/2010</c:v>
                  </c:pt>
                </c:lvl>
                <c:lvl>
                  <c:pt idx="0">
                    <c:v>02/22/2010</c:v>
                  </c:pt>
                </c:lvl>
                <c:lvl>
                  <c:pt idx="0">
                    <c:v>02/21/2010</c:v>
                  </c:pt>
                </c:lvl>
                <c:lvl>
                  <c:pt idx="0">
                    <c:v>02/20/2010</c:v>
                  </c:pt>
                </c:lvl>
                <c:lvl>
                  <c:pt idx="0">
                    <c:v>02/19/2010</c:v>
                  </c:pt>
                </c:lvl>
                <c:lvl>
                  <c:pt idx="0">
                    <c:v>02/18/2010</c:v>
                  </c:pt>
                </c:lvl>
                <c:lvl>
                  <c:pt idx="0">
                    <c:v>02/17/2010</c:v>
                  </c:pt>
                </c:lvl>
                <c:lvl>
                  <c:pt idx="0">
                    <c:v>02/16/2010</c:v>
                  </c:pt>
                </c:lvl>
                <c:lvl>
                  <c:pt idx="0">
                    <c:v>02/15/2010</c:v>
                  </c:pt>
                </c:lvl>
                <c:lvl>
                  <c:pt idx="0">
                    <c:v>02/14/2010</c:v>
                  </c:pt>
                </c:lvl>
                <c:lvl>
                  <c:pt idx="0">
                    <c:v>02/13/2010</c:v>
                  </c:pt>
                </c:lvl>
                <c:lvl>
                  <c:pt idx="0">
                    <c:v>02/12/2010</c:v>
                  </c:pt>
                </c:lvl>
                <c:lvl>
                  <c:pt idx="0">
                    <c:v>02/11/2010</c:v>
                  </c:pt>
                </c:lvl>
                <c:lvl>
                  <c:pt idx="0">
                    <c:v>02/10/2010</c:v>
                  </c:pt>
                </c:lvl>
                <c:lvl>
                  <c:pt idx="0">
                    <c:v>02/09/2010</c:v>
                  </c:pt>
                </c:lvl>
                <c:lvl>
                  <c:pt idx="0">
                    <c:v>02/08/2010</c:v>
                  </c:pt>
                </c:lvl>
                <c:lvl>
                  <c:pt idx="0">
                    <c:v>02/07/2010</c:v>
                  </c:pt>
                </c:lvl>
                <c:lvl>
                  <c:pt idx="0">
                    <c:v>02/06/2010</c:v>
                  </c:pt>
                </c:lvl>
                <c:lvl>
                  <c:pt idx="0">
                    <c:v>02/05/2010</c:v>
                  </c:pt>
                </c:lvl>
                <c:lvl>
                  <c:pt idx="0">
                    <c:v>02/04/2010</c:v>
                  </c:pt>
                </c:lvl>
                <c:lvl>
                  <c:pt idx="0">
                    <c:v>02/03/2010</c:v>
                  </c:pt>
                </c:lvl>
                <c:lvl>
                  <c:pt idx="0">
                    <c:v>02/02/2010</c:v>
                  </c:pt>
                </c:lvl>
                <c:lvl>
                  <c:pt idx="0">
                    <c:v>02/01/2010</c:v>
                  </c:pt>
                </c:lvl>
                <c:lvl>
                  <c:pt idx="0">
                    <c:v>01/31/2010</c:v>
                  </c:pt>
                </c:lvl>
                <c:lvl>
                  <c:pt idx="0">
                    <c:v>01/30/2010</c:v>
                  </c:pt>
                </c:lvl>
                <c:lvl>
                  <c:pt idx="0">
                    <c:v>01/29/2010</c:v>
                  </c:pt>
                </c:lvl>
                <c:lvl>
                  <c:pt idx="0">
                    <c:v>01/28/2010</c:v>
                  </c:pt>
                </c:lvl>
                <c:lvl>
                  <c:pt idx="0">
                    <c:v>01/27/2010</c:v>
                  </c:pt>
                </c:lvl>
                <c:lvl>
                  <c:pt idx="0">
                    <c:v>01/26/2010</c:v>
                  </c:pt>
                </c:lvl>
                <c:lvl>
                  <c:pt idx="0">
                    <c:v>01/25/2010</c:v>
                  </c:pt>
                </c:lvl>
                <c:lvl>
                  <c:pt idx="0">
                    <c:v>01/24/2010</c:v>
                  </c:pt>
                </c:lvl>
                <c:lvl>
                  <c:pt idx="0">
                    <c:v>01/23/2010</c:v>
                  </c:pt>
                </c:lvl>
                <c:lvl>
                  <c:pt idx="0">
                    <c:v>01/22/2010</c:v>
                  </c:pt>
                </c:lvl>
                <c:lvl>
                  <c:pt idx="0">
                    <c:v>01/21/2010</c:v>
                  </c:pt>
                </c:lvl>
                <c:lvl>
                  <c:pt idx="0">
                    <c:v>01/20/2010</c:v>
                  </c:pt>
                </c:lvl>
                <c:lvl>
                  <c:pt idx="0">
                    <c:v>01/19/2010</c:v>
                  </c:pt>
                </c:lvl>
                <c:lvl>
                  <c:pt idx="0">
                    <c:v>01/18/2010</c:v>
                  </c:pt>
                </c:lvl>
                <c:lvl>
                  <c:pt idx="0">
                    <c:v>01/17/2010</c:v>
                  </c:pt>
                </c:lvl>
                <c:lvl>
                  <c:pt idx="0">
                    <c:v>01/16/2010</c:v>
                  </c:pt>
                </c:lvl>
                <c:lvl>
                  <c:pt idx="0">
                    <c:v>01/15/2010</c:v>
                  </c:pt>
                </c:lvl>
                <c:lvl>
                  <c:pt idx="0">
                    <c:v>01/14/2010</c:v>
                  </c:pt>
                </c:lvl>
                <c:lvl>
                  <c:pt idx="0">
                    <c:v>01/13/2010</c:v>
                  </c:pt>
                </c:lvl>
                <c:lvl>
                  <c:pt idx="0">
                    <c:v>01/12/2010</c:v>
                  </c:pt>
                </c:lvl>
                <c:lvl>
                  <c:pt idx="0">
                    <c:v>01/11/2010</c:v>
                  </c:pt>
                </c:lvl>
                <c:lvl>
                  <c:pt idx="0">
                    <c:v>01/10/2010</c:v>
                  </c:pt>
                </c:lvl>
                <c:lvl>
                  <c:pt idx="0">
                    <c:v>01/09/2010</c:v>
                  </c:pt>
                </c:lvl>
                <c:lvl>
                  <c:pt idx="0">
                    <c:v>01/08/2010</c:v>
                  </c:pt>
                </c:lvl>
                <c:lvl>
                  <c:pt idx="0">
                    <c:v>01/07/2010</c:v>
                  </c:pt>
                </c:lvl>
                <c:lvl>
                  <c:pt idx="0">
                    <c:v>01/06/2010</c:v>
                  </c:pt>
                </c:lvl>
                <c:lvl>
                  <c:pt idx="0">
                    <c:v>01/05/2010</c:v>
                  </c:pt>
                </c:lvl>
                <c:lvl>
                  <c:pt idx="0">
                    <c:v>01/04/2010</c:v>
                  </c:pt>
                </c:lvl>
              </c:multiLvlStrCache>
            </c:multiLvlStrRef>
          </c:cat>
          <c:val>
            <c:numRef>
              <c:f>'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6639"/>
        <c:axId val="50131536"/>
      </c:lineChart>
      <c:catAx>
        <c:axId val="37046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536"/>
        <c:crossesAt val="0"/>
        <c:auto val="1"/>
        <c:lblAlgn val="ctr"/>
        <c:lblOffset val="100"/>
        <c:noMultiLvlLbl val="0"/>
      </c:catAx>
      <c:valAx>
        <c:axId val="5013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udget - 09/15/2010 - 05/27/201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C$2:$IV$2</c:f>
              <c:multiLvlStrCache>
                <c:ptCount val="1"/>
                <c:lvl>
                  <c:pt idx="0">
                    <c:v>05/27/2011</c:v>
                  </c:pt>
                </c:lvl>
                <c:lvl>
                  <c:pt idx="0">
                    <c:v>05/26/2011</c:v>
                  </c:pt>
                </c:lvl>
                <c:lvl>
                  <c:pt idx="0">
                    <c:v>05/25/2011</c:v>
                  </c:pt>
                </c:lvl>
                <c:lvl>
                  <c:pt idx="0">
                    <c:v>05/24/2011</c:v>
                  </c:pt>
                </c:lvl>
                <c:lvl>
                  <c:pt idx="0">
                    <c:v>05/23/2011</c:v>
                  </c:pt>
                </c:lvl>
                <c:lvl>
                  <c:pt idx="0">
                    <c:v>05/22/2011</c:v>
                  </c:pt>
                </c:lvl>
                <c:lvl>
                  <c:pt idx="0">
                    <c:v>05/21/2011</c:v>
                  </c:pt>
                </c:lvl>
                <c:lvl>
                  <c:pt idx="0">
                    <c:v>05/20/2011</c:v>
                  </c:pt>
                </c:lvl>
                <c:lvl>
                  <c:pt idx="0">
                    <c:v>05/19/2011</c:v>
                  </c:pt>
                </c:lvl>
                <c:lvl>
                  <c:pt idx="0">
                    <c:v>05/18/2011</c:v>
                  </c:pt>
                </c:lvl>
                <c:lvl>
                  <c:pt idx="0">
                    <c:v>05/17/2011</c:v>
                  </c:pt>
                </c:lvl>
                <c:lvl>
                  <c:pt idx="0">
                    <c:v>05/16/2011</c:v>
                  </c:pt>
                </c:lvl>
                <c:lvl>
                  <c:pt idx="0">
                    <c:v>05/15/2011</c:v>
                  </c:pt>
                </c:lvl>
                <c:lvl>
                  <c:pt idx="0">
                    <c:v>05/14/2011</c:v>
                  </c:pt>
                </c:lvl>
                <c:lvl>
                  <c:pt idx="0">
                    <c:v>05/13/2011</c:v>
                  </c:pt>
                </c:lvl>
                <c:lvl>
                  <c:pt idx="0">
                    <c:v>05/12/2011</c:v>
                  </c:pt>
                </c:lvl>
                <c:lvl>
                  <c:pt idx="0">
                    <c:v>05/11/2011</c:v>
                  </c:pt>
                </c:lvl>
                <c:lvl>
                  <c:pt idx="0">
                    <c:v>05/10/2011</c:v>
                  </c:pt>
                </c:lvl>
                <c:lvl>
                  <c:pt idx="0">
                    <c:v>05/09/2011</c:v>
                  </c:pt>
                </c:lvl>
                <c:lvl>
                  <c:pt idx="0">
                    <c:v>05/08/2011</c:v>
                  </c:pt>
                </c:lvl>
                <c:lvl>
                  <c:pt idx="0">
                    <c:v>05/07/2011</c:v>
                  </c:pt>
                </c:lvl>
                <c:lvl>
                  <c:pt idx="0">
                    <c:v>05/06/2011</c:v>
                  </c:pt>
                </c:lvl>
                <c:lvl>
                  <c:pt idx="0">
                    <c:v>05/05/2011</c:v>
                  </c:pt>
                </c:lvl>
                <c:lvl>
                  <c:pt idx="0">
                    <c:v>05/04/2011</c:v>
                  </c:pt>
                </c:lvl>
                <c:lvl>
                  <c:pt idx="0">
                    <c:v>05/03/2011</c:v>
                  </c:pt>
                </c:lvl>
                <c:lvl>
                  <c:pt idx="0">
                    <c:v>05/02/2011</c:v>
                  </c:pt>
                </c:lvl>
                <c:lvl>
                  <c:pt idx="0">
                    <c:v>05/01/2011</c:v>
                  </c:pt>
                </c:lvl>
                <c:lvl>
                  <c:pt idx="0">
                    <c:v>04/30/2011</c:v>
                  </c:pt>
                </c:lvl>
                <c:lvl>
                  <c:pt idx="0">
                    <c:v>04/29/2011</c:v>
                  </c:pt>
                </c:lvl>
                <c:lvl>
                  <c:pt idx="0">
                    <c:v>04/28/2011</c:v>
                  </c:pt>
                </c:lvl>
                <c:lvl>
                  <c:pt idx="0">
                    <c:v>04/27/2011</c:v>
                  </c:pt>
                </c:lvl>
                <c:lvl>
                  <c:pt idx="0">
                    <c:v>04/26/2011</c:v>
                  </c:pt>
                </c:lvl>
                <c:lvl>
                  <c:pt idx="0">
                    <c:v>04/25/2011</c:v>
                  </c:pt>
                </c:lvl>
                <c:lvl>
                  <c:pt idx="0">
                    <c:v>04/24/2011</c:v>
                  </c:pt>
                </c:lvl>
                <c:lvl>
                  <c:pt idx="0">
                    <c:v>04/23/2011</c:v>
                  </c:pt>
                </c:lvl>
                <c:lvl>
                  <c:pt idx="0">
                    <c:v>04/22/2011</c:v>
                  </c:pt>
                </c:lvl>
                <c:lvl>
                  <c:pt idx="0">
                    <c:v>04/21/2011</c:v>
                  </c:pt>
                </c:lvl>
                <c:lvl>
                  <c:pt idx="0">
                    <c:v>04/20/2011</c:v>
                  </c:pt>
                </c:lvl>
                <c:lvl>
                  <c:pt idx="0">
                    <c:v>04/19/2011</c:v>
                  </c:pt>
                </c:lvl>
                <c:lvl>
                  <c:pt idx="0">
                    <c:v>04/18/2011</c:v>
                  </c:pt>
                </c:lvl>
                <c:lvl>
                  <c:pt idx="0">
                    <c:v>04/17/2011</c:v>
                  </c:pt>
                </c:lvl>
                <c:lvl>
                  <c:pt idx="0">
                    <c:v>04/16/2011</c:v>
                  </c:pt>
                </c:lvl>
                <c:lvl>
                  <c:pt idx="0">
                    <c:v>04/15/2011</c:v>
                  </c:pt>
                </c:lvl>
                <c:lvl>
                  <c:pt idx="0">
                    <c:v>04/14/2011</c:v>
                  </c:pt>
                </c:lvl>
                <c:lvl>
                  <c:pt idx="0">
                    <c:v>04/13/2011</c:v>
                  </c:pt>
                </c:lvl>
                <c:lvl>
                  <c:pt idx="0">
                    <c:v>04/12/2011</c:v>
                  </c:pt>
                </c:lvl>
                <c:lvl>
                  <c:pt idx="0">
                    <c:v>04/11/2011</c:v>
                  </c:pt>
                </c:lvl>
                <c:lvl>
                  <c:pt idx="0">
                    <c:v>04/10/2011</c:v>
                  </c:pt>
                </c:lvl>
                <c:lvl>
                  <c:pt idx="0">
                    <c:v>04/09/2011</c:v>
                  </c:pt>
                </c:lvl>
                <c:lvl>
                  <c:pt idx="0">
                    <c:v>04/08/2011</c:v>
                  </c:pt>
                </c:lvl>
                <c:lvl>
                  <c:pt idx="0">
                    <c:v>04/07/2011</c:v>
                  </c:pt>
                </c:lvl>
                <c:lvl>
                  <c:pt idx="0">
                    <c:v>04/06/2011</c:v>
                  </c:pt>
                </c:lvl>
                <c:lvl>
                  <c:pt idx="0">
                    <c:v>04/05/2011</c:v>
                  </c:pt>
                </c:lvl>
                <c:lvl>
                  <c:pt idx="0">
                    <c:v>04/04/2011</c:v>
                  </c:pt>
                </c:lvl>
                <c:lvl>
                  <c:pt idx="0">
                    <c:v>04/03/2011</c:v>
                  </c:pt>
                </c:lvl>
                <c:lvl>
                  <c:pt idx="0">
                    <c:v>04/02/2011</c:v>
                  </c:pt>
                </c:lvl>
                <c:lvl>
                  <c:pt idx="0">
                    <c:v>04/01/2011</c:v>
                  </c:pt>
                </c:lvl>
                <c:lvl>
                  <c:pt idx="0">
                    <c:v>03/31/2011</c:v>
                  </c:pt>
                </c:lvl>
                <c:lvl>
                  <c:pt idx="0">
                    <c:v>03/30/2011</c:v>
                  </c:pt>
                </c:lvl>
                <c:lvl>
                  <c:pt idx="0">
                    <c:v>03/29/2011</c:v>
                  </c:pt>
                </c:lvl>
                <c:lvl>
                  <c:pt idx="0">
                    <c:v>03/28/2011</c:v>
                  </c:pt>
                </c:lvl>
                <c:lvl>
                  <c:pt idx="0">
                    <c:v>03/27/2011</c:v>
                  </c:pt>
                </c:lvl>
                <c:lvl>
                  <c:pt idx="0">
                    <c:v>03/26/2011</c:v>
                  </c:pt>
                </c:lvl>
                <c:lvl>
                  <c:pt idx="0">
                    <c:v>03/25/2011</c:v>
                  </c:pt>
                </c:lvl>
                <c:lvl>
                  <c:pt idx="0">
                    <c:v>03/24/2011</c:v>
                  </c:pt>
                </c:lvl>
                <c:lvl>
                  <c:pt idx="0">
                    <c:v>03/23/2011</c:v>
                  </c:pt>
                </c:lvl>
                <c:lvl>
                  <c:pt idx="0">
                    <c:v>03/22/2011</c:v>
                  </c:pt>
                </c:lvl>
                <c:lvl>
                  <c:pt idx="0">
                    <c:v>03/21/2011</c:v>
                  </c:pt>
                </c:lvl>
                <c:lvl>
                  <c:pt idx="0">
                    <c:v>03/20/2011</c:v>
                  </c:pt>
                </c:lvl>
                <c:lvl>
                  <c:pt idx="0">
                    <c:v>03/19/2011</c:v>
                  </c:pt>
                </c:lvl>
                <c:lvl>
                  <c:pt idx="0">
                    <c:v>03/18/2011</c:v>
                  </c:pt>
                </c:lvl>
                <c:lvl>
                  <c:pt idx="0">
                    <c:v>03/17/2011</c:v>
                  </c:pt>
                </c:lvl>
                <c:lvl>
                  <c:pt idx="0">
                    <c:v>03/16/2011</c:v>
                  </c:pt>
                </c:lvl>
                <c:lvl>
                  <c:pt idx="0">
                    <c:v>03/15/2011</c:v>
                  </c:pt>
                </c:lvl>
                <c:lvl>
                  <c:pt idx="0">
                    <c:v>03/14/2011</c:v>
                  </c:pt>
                </c:lvl>
                <c:lvl>
                  <c:pt idx="0">
                    <c:v>03/13/2011</c:v>
                  </c:pt>
                </c:lvl>
                <c:lvl>
                  <c:pt idx="0">
                    <c:v>03/12/2011</c:v>
                  </c:pt>
                </c:lvl>
                <c:lvl>
                  <c:pt idx="0">
                    <c:v>03/11/2011</c:v>
                  </c:pt>
                </c:lvl>
                <c:lvl>
                  <c:pt idx="0">
                    <c:v>03/10/2011</c:v>
                  </c:pt>
                </c:lvl>
                <c:lvl>
                  <c:pt idx="0">
                    <c:v>03/09/2011</c:v>
                  </c:pt>
                </c:lvl>
                <c:lvl>
                  <c:pt idx="0">
                    <c:v>03/08/2011</c:v>
                  </c:pt>
                </c:lvl>
                <c:lvl>
                  <c:pt idx="0">
                    <c:v>03/07/2011</c:v>
                  </c:pt>
                </c:lvl>
                <c:lvl>
                  <c:pt idx="0">
                    <c:v>03/06/2011</c:v>
                  </c:pt>
                </c:lvl>
                <c:lvl>
                  <c:pt idx="0">
                    <c:v>03/05/2011</c:v>
                  </c:pt>
                </c:lvl>
                <c:lvl>
                  <c:pt idx="0">
                    <c:v>03/04/2011</c:v>
                  </c:pt>
                </c:lvl>
                <c:lvl>
                  <c:pt idx="0">
                    <c:v>03/03/2011</c:v>
                  </c:pt>
                </c:lvl>
                <c:lvl>
                  <c:pt idx="0">
                    <c:v>03/02/2011</c:v>
                  </c:pt>
                </c:lvl>
                <c:lvl>
                  <c:pt idx="0">
                    <c:v>03/01/2011</c:v>
                  </c:pt>
                </c:lvl>
                <c:lvl>
                  <c:pt idx="0">
                    <c:v>02/28/2011</c:v>
                  </c:pt>
                </c:lvl>
                <c:lvl>
                  <c:pt idx="0">
                    <c:v>02/27/2011</c:v>
                  </c:pt>
                </c:lvl>
                <c:lvl>
                  <c:pt idx="0">
                    <c:v>02/26/2011</c:v>
                  </c:pt>
                </c:lvl>
                <c:lvl>
                  <c:pt idx="0">
                    <c:v>02/25/2011</c:v>
                  </c:pt>
                </c:lvl>
                <c:lvl>
                  <c:pt idx="0">
                    <c:v>02/24/2011</c:v>
                  </c:pt>
                </c:lvl>
                <c:lvl>
                  <c:pt idx="0">
                    <c:v>02/23/2011</c:v>
                  </c:pt>
                </c:lvl>
                <c:lvl>
                  <c:pt idx="0">
                    <c:v>02/22/2011</c:v>
                  </c:pt>
                </c:lvl>
                <c:lvl>
                  <c:pt idx="0">
                    <c:v>02/21/2011</c:v>
                  </c:pt>
                </c:lvl>
                <c:lvl>
                  <c:pt idx="0">
                    <c:v>02/20/2011</c:v>
                  </c:pt>
                </c:lvl>
                <c:lvl>
                  <c:pt idx="0">
                    <c:v>02/19/2011</c:v>
                  </c:pt>
                </c:lvl>
                <c:lvl>
                  <c:pt idx="0">
                    <c:v>02/18/2011</c:v>
                  </c:pt>
                </c:lvl>
                <c:lvl>
                  <c:pt idx="0">
                    <c:v>02/17/2011</c:v>
                  </c:pt>
                </c:lvl>
                <c:lvl>
                  <c:pt idx="0">
                    <c:v>02/16/2011</c:v>
                  </c:pt>
                </c:lvl>
                <c:lvl>
                  <c:pt idx="0">
                    <c:v>02/15/2011</c:v>
                  </c:pt>
                </c:lvl>
                <c:lvl>
                  <c:pt idx="0">
                    <c:v>02/14/2011</c:v>
                  </c:pt>
                </c:lvl>
                <c:lvl>
                  <c:pt idx="0">
                    <c:v>02/13/2011</c:v>
                  </c:pt>
                </c:lvl>
                <c:lvl>
                  <c:pt idx="0">
                    <c:v>02/12/2011</c:v>
                  </c:pt>
                </c:lvl>
                <c:lvl>
                  <c:pt idx="0">
                    <c:v>02/11/2011</c:v>
                  </c:pt>
                </c:lvl>
                <c:lvl>
                  <c:pt idx="0">
                    <c:v>02/10/2011</c:v>
                  </c:pt>
                </c:lvl>
                <c:lvl>
                  <c:pt idx="0">
                    <c:v>02/09/2011</c:v>
                  </c:pt>
                </c:lvl>
                <c:lvl>
                  <c:pt idx="0">
                    <c:v>02/08/2011</c:v>
                  </c:pt>
                </c:lvl>
                <c:lvl>
                  <c:pt idx="0">
                    <c:v>02/07/2011</c:v>
                  </c:pt>
                </c:lvl>
                <c:lvl>
                  <c:pt idx="0">
                    <c:v>02/06/2011</c:v>
                  </c:pt>
                </c:lvl>
                <c:lvl>
                  <c:pt idx="0">
                    <c:v>02/05/2011</c:v>
                  </c:pt>
                </c:lvl>
                <c:lvl>
                  <c:pt idx="0">
                    <c:v>02/04/2011</c:v>
                  </c:pt>
                </c:lvl>
                <c:lvl>
                  <c:pt idx="0">
                    <c:v>02/03/2011</c:v>
                  </c:pt>
                </c:lvl>
                <c:lvl>
                  <c:pt idx="0">
                    <c:v>02/02/2011</c:v>
                  </c:pt>
                </c:lvl>
                <c:lvl>
                  <c:pt idx="0">
                    <c:v>02/01/2011</c:v>
                  </c:pt>
                </c:lvl>
                <c:lvl>
                  <c:pt idx="0">
                    <c:v>01/31/2011</c:v>
                  </c:pt>
                </c:lvl>
                <c:lvl>
                  <c:pt idx="0">
                    <c:v>01/30/2011</c:v>
                  </c:pt>
                </c:lvl>
                <c:lvl>
                  <c:pt idx="0">
                    <c:v>01/29/2011</c:v>
                  </c:pt>
                </c:lvl>
                <c:lvl>
                  <c:pt idx="0">
                    <c:v>01/28/2011</c:v>
                  </c:pt>
                </c:lvl>
                <c:lvl>
                  <c:pt idx="0">
                    <c:v>01/27/2011</c:v>
                  </c:pt>
                </c:lvl>
                <c:lvl>
                  <c:pt idx="0">
                    <c:v>01/26/2011</c:v>
                  </c:pt>
                </c:lvl>
                <c:lvl>
                  <c:pt idx="0">
                    <c:v>01/25/2011</c:v>
                  </c:pt>
                </c:lvl>
                <c:lvl>
                  <c:pt idx="0">
                    <c:v>01/24/2011</c:v>
                  </c:pt>
                </c:lvl>
                <c:lvl>
                  <c:pt idx="0">
                    <c:v>01/23/2011</c:v>
                  </c:pt>
                </c:lvl>
                <c:lvl>
                  <c:pt idx="0">
                    <c:v>01/22/2011</c:v>
                  </c:pt>
                </c:lvl>
                <c:lvl>
                  <c:pt idx="0">
                    <c:v>01/21/2011</c:v>
                  </c:pt>
                </c:lvl>
                <c:lvl>
                  <c:pt idx="0">
                    <c:v>01/20/2011</c:v>
                  </c:pt>
                </c:lvl>
                <c:lvl>
                  <c:pt idx="0">
                    <c:v>01/19/2011</c:v>
                  </c:pt>
                </c:lvl>
                <c:lvl>
                  <c:pt idx="0">
                    <c:v>01/18/2011</c:v>
                  </c:pt>
                </c:lvl>
                <c:lvl>
                  <c:pt idx="0">
                    <c:v>01/17/2011</c:v>
                  </c:pt>
                </c:lvl>
                <c:lvl>
                  <c:pt idx="0">
                    <c:v>01/16/2011</c:v>
                  </c:pt>
                </c:lvl>
                <c:lvl>
                  <c:pt idx="0">
                    <c:v>01/15/2011</c:v>
                  </c:pt>
                </c:lvl>
                <c:lvl>
                  <c:pt idx="0">
                    <c:v>01/14/2011</c:v>
                  </c:pt>
                </c:lvl>
                <c:lvl>
                  <c:pt idx="0">
                    <c:v>01/13/2011</c:v>
                  </c:pt>
                </c:lvl>
                <c:lvl>
                  <c:pt idx="0">
                    <c:v>01/12/2011</c:v>
                  </c:pt>
                </c:lvl>
                <c:lvl>
                  <c:pt idx="0">
                    <c:v>01/11/2011</c:v>
                  </c:pt>
                </c:lvl>
                <c:lvl>
                  <c:pt idx="0">
                    <c:v>01/10/2011</c:v>
                  </c:pt>
                </c:lvl>
                <c:lvl>
                  <c:pt idx="0">
                    <c:v>01/09/2011</c:v>
                  </c:pt>
                </c:lvl>
                <c:lvl>
                  <c:pt idx="0">
                    <c:v>01/08/2011</c:v>
                  </c:pt>
                </c:lvl>
                <c:lvl>
                  <c:pt idx="0">
                    <c:v>01/07/2011</c:v>
                  </c:pt>
                </c:lvl>
                <c:lvl>
                  <c:pt idx="0">
                    <c:v>01/06/2011</c:v>
                  </c:pt>
                </c:lvl>
                <c:lvl>
                  <c:pt idx="0">
                    <c:v>01/05/2011</c:v>
                  </c:pt>
                </c:lvl>
                <c:lvl>
                  <c:pt idx="0">
                    <c:v>01/04/2011</c:v>
                  </c:pt>
                </c:lvl>
                <c:lvl>
                  <c:pt idx="0">
                    <c:v>01/03/2011</c:v>
                  </c:pt>
                </c:lvl>
                <c:lvl>
                  <c:pt idx="0">
                    <c:v>01/02/2011</c:v>
                  </c:pt>
                </c:lvl>
                <c:lvl>
                  <c:pt idx="0">
                    <c:v>01/01/2011</c:v>
                  </c:pt>
                </c:lvl>
                <c:lvl>
                  <c:pt idx="0">
                    <c:v>12/31/2010</c:v>
                  </c:pt>
                </c:lvl>
                <c:lvl>
                  <c:pt idx="0">
                    <c:v>12/30/2010</c:v>
                  </c:pt>
                </c:lvl>
                <c:lvl>
                  <c:pt idx="0">
                    <c:v>12/29/2010</c:v>
                  </c:pt>
                </c:lvl>
                <c:lvl>
                  <c:pt idx="0">
                    <c:v>12/28/2010</c:v>
                  </c:pt>
                </c:lvl>
                <c:lvl>
                  <c:pt idx="0">
                    <c:v>12/27/2010</c:v>
                  </c:pt>
                </c:lvl>
                <c:lvl>
                  <c:pt idx="0">
                    <c:v>12/26/2010</c:v>
                  </c:pt>
                </c:lvl>
                <c:lvl>
                  <c:pt idx="0">
                    <c:v>12/25/2010</c:v>
                  </c:pt>
                </c:lvl>
                <c:lvl>
                  <c:pt idx="0">
                    <c:v>12/24/2010</c:v>
                  </c:pt>
                </c:lvl>
                <c:lvl>
                  <c:pt idx="0">
                    <c:v>12/23/2010</c:v>
                  </c:pt>
                </c:lvl>
                <c:lvl>
                  <c:pt idx="0">
                    <c:v>12/22/2010</c:v>
                  </c:pt>
                </c:lvl>
                <c:lvl>
                  <c:pt idx="0">
                    <c:v>12/21/2010</c:v>
                  </c:pt>
                </c:lvl>
                <c:lvl>
                  <c:pt idx="0">
                    <c:v>12/20/2010</c:v>
                  </c:pt>
                </c:lvl>
                <c:lvl>
                  <c:pt idx="0">
                    <c:v>12/19/2010</c:v>
                  </c:pt>
                </c:lvl>
                <c:lvl>
                  <c:pt idx="0">
                    <c:v>12/18/2010</c:v>
                  </c:pt>
                </c:lvl>
                <c:lvl>
                  <c:pt idx="0">
                    <c:v>12/17/2010</c:v>
                  </c:pt>
                </c:lvl>
                <c:lvl>
                  <c:pt idx="0">
                    <c:v>12/16/2010</c:v>
                  </c:pt>
                </c:lvl>
                <c:lvl>
                  <c:pt idx="0">
                    <c:v>12/15/2010</c:v>
                  </c:pt>
                </c:lvl>
                <c:lvl>
                  <c:pt idx="0">
                    <c:v>12/14/2010</c:v>
                  </c:pt>
                </c:lvl>
                <c:lvl>
                  <c:pt idx="0">
                    <c:v>12/13/2010</c:v>
                  </c:pt>
                </c:lvl>
                <c:lvl>
                  <c:pt idx="0">
                    <c:v>12/12/2010</c:v>
                  </c:pt>
                </c:lvl>
                <c:lvl>
                  <c:pt idx="0">
                    <c:v>12/11/2010</c:v>
                  </c:pt>
                </c:lvl>
                <c:lvl>
                  <c:pt idx="0">
                    <c:v>12/10/2010</c:v>
                  </c:pt>
                </c:lvl>
                <c:lvl>
                  <c:pt idx="0">
                    <c:v>12/09/2010</c:v>
                  </c:pt>
                </c:lvl>
                <c:lvl>
                  <c:pt idx="0">
                    <c:v>12/08/2010</c:v>
                  </c:pt>
                </c:lvl>
                <c:lvl>
                  <c:pt idx="0">
                    <c:v>12/07/2010</c:v>
                  </c:pt>
                </c:lvl>
                <c:lvl>
                  <c:pt idx="0">
                    <c:v>12/06/2010</c:v>
                  </c:pt>
                </c:lvl>
                <c:lvl>
                  <c:pt idx="0">
                    <c:v>12/05/2010</c:v>
                  </c:pt>
                </c:lvl>
                <c:lvl>
                  <c:pt idx="0">
                    <c:v>12/04/2010</c:v>
                  </c:pt>
                </c:lvl>
                <c:lvl>
                  <c:pt idx="0">
                    <c:v>12/03/2010</c:v>
                  </c:pt>
                </c:lvl>
                <c:lvl>
                  <c:pt idx="0">
                    <c:v>12/02/2010</c:v>
                  </c:pt>
                </c:lvl>
                <c:lvl>
                  <c:pt idx="0">
                    <c:v>12/01/2010</c:v>
                  </c:pt>
                </c:lvl>
                <c:lvl>
                  <c:pt idx="0">
                    <c:v>11/30/2010</c:v>
                  </c:pt>
                </c:lvl>
                <c:lvl>
                  <c:pt idx="0">
                    <c:v>11/29/2010</c:v>
                  </c:pt>
                </c:lvl>
                <c:lvl>
                  <c:pt idx="0">
                    <c:v>11/28/2010</c:v>
                  </c:pt>
                </c:lvl>
                <c:lvl>
                  <c:pt idx="0">
                    <c:v>11/27/2010</c:v>
                  </c:pt>
                </c:lvl>
                <c:lvl>
                  <c:pt idx="0">
                    <c:v>11/26/2010</c:v>
                  </c:pt>
                </c:lvl>
                <c:lvl>
                  <c:pt idx="0">
                    <c:v>11/25/2010</c:v>
                  </c:pt>
                </c:lvl>
                <c:lvl>
                  <c:pt idx="0">
                    <c:v>11/24/2010</c:v>
                  </c:pt>
                </c:lvl>
                <c:lvl>
                  <c:pt idx="0">
                    <c:v>11/23/2010</c:v>
                  </c:pt>
                </c:lvl>
                <c:lvl>
                  <c:pt idx="0">
                    <c:v>11/22/2010</c:v>
                  </c:pt>
                </c:lvl>
                <c:lvl>
                  <c:pt idx="0">
                    <c:v>11/21/2010</c:v>
                  </c:pt>
                </c:lvl>
                <c:lvl>
                  <c:pt idx="0">
                    <c:v>11/20/2010</c:v>
                  </c:pt>
                </c:lvl>
                <c:lvl>
                  <c:pt idx="0">
                    <c:v>11/19/2010</c:v>
                  </c:pt>
                </c:lvl>
                <c:lvl>
                  <c:pt idx="0">
                    <c:v>11/18/2010</c:v>
                  </c:pt>
                </c:lvl>
                <c:lvl>
                  <c:pt idx="0">
                    <c:v>11/17/2010</c:v>
                  </c:pt>
                </c:lvl>
                <c:lvl>
                  <c:pt idx="0">
                    <c:v>11/16/2010</c:v>
                  </c:pt>
                </c:lvl>
                <c:lvl>
                  <c:pt idx="0">
                    <c:v>11/15/2010</c:v>
                  </c:pt>
                </c:lvl>
                <c:lvl>
                  <c:pt idx="0">
                    <c:v>11/14/2010</c:v>
                  </c:pt>
                </c:lvl>
                <c:lvl>
                  <c:pt idx="0">
                    <c:v>11/13/2010</c:v>
                  </c:pt>
                </c:lvl>
                <c:lvl>
                  <c:pt idx="0">
                    <c:v>11/12/2010</c:v>
                  </c:pt>
                </c:lvl>
                <c:lvl>
                  <c:pt idx="0">
                    <c:v>11/11/2010</c:v>
                  </c:pt>
                </c:lvl>
                <c:lvl>
                  <c:pt idx="0">
                    <c:v>11/10/2010</c:v>
                  </c:pt>
                </c:lvl>
                <c:lvl>
                  <c:pt idx="0">
                    <c:v>11/09/2010</c:v>
                  </c:pt>
                </c:lvl>
                <c:lvl>
                  <c:pt idx="0">
                    <c:v>11/08/2010</c:v>
                  </c:pt>
                </c:lvl>
                <c:lvl>
                  <c:pt idx="0">
                    <c:v>11/07/2010</c:v>
                  </c:pt>
                </c:lvl>
                <c:lvl>
                  <c:pt idx="0">
                    <c:v>11/06/2010</c:v>
                  </c:pt>
                </c:lvl>
                <c:lvl>
                  <c:pt idx="0">
                    <c:v>11/05/2010</c:v>
                  </c:pt>
                </c:lvl>
                <c:lvl>
                  <c:pt idx="0">
                    <c:v>11/04/2010</c:v>
                  </c:pt>
                </c:lvl>
                <c:lvl>
                  <c:pt idx="0">
                    <c:v>11/03/2010</c:v>
                  </c:pt>
                </c:lvl>
                <c:lvl>
                  <c:pt idx="0">
                    <c:v>11/02/2010</c:v>
                  </c:pt>
                </c:lvl>
                <c:lvl>
                  <c:pt idx="0">
                    <c:v>11/01/2010</c:v>
                  </c:pt>
                </c:lvl>
                <c:lvl>
                  <c:pt idx="0">
                    <c:v>10/31/2010</c:v>
                  </c:pt>
                </c:lvl>
                <c:lvl>
                  <c:pt idx="0">
                    <c:v>10/30/2010</c:v>
                  </c:pt>
                </c:lvl>
                <c:lvl>
                  <c:pt idx="0">
                    <c:v>10/29/2010</c:v>
                  </c:pt>
                </c:lvl>
                <c:lvl>
                  <c:pt idx="0">
                    <c:v>10/28/2010</c:v>
                  </c:pt>
                </c:lvl>
                <c:lvl>
                  <c:pt idx="0">
                    <c:v>10/27/2010</c:v>
                  </c:pt>
                </c:lvl>
                <c:lvl>
                  <c:pt idx="0">
                    <c:v>10/26/2010</c:v>
                  </c:pt>
                </c:lvl>
                <c:lvl>
                  <c:pt idx="0">
                    <c:v>10/25/2010</c:v>
                  </c:pt>
                </c:lvl>
                <c:lvl>
                  <c:pt idx="0">
                    <c:v>10/24/2010</c:v>
                  </c:pt>
                </c:lvl>
                <c:lvl>
                  <c:pt idx="0">
                    <c:v>10/23/2010</c:v>
                  </c:pt>
                </c:lvl>
                <c:lvl>
                  <c:pt idx="0">
                    <c:v>10/22/2010</c:v>
                  </c:pt>
                </c:lvl>
                <c:lvl>
                  <c:pt idx="0">
                    <c:v>10/21/2010</c:v>
                  </c:pt>
                </c:lvl>
                <c:lvl>
                  <c:pt idx="0">
                    <c:v>10/20/2010</c:v>
                  </c:pt>
                </c:lvl>
                <c:lvl>
                  <c:pt idx="0">
                    <c:v>10/19/2010</c:v>
                  </c:pt>
                </c:lvl>
                <c:lvl>
                  <c:pt idx="0">
                    <c:v>10/18/2010</c:v>
                  </c:pt>
                </c:lvl>
                <c:lvl>
                  <c:pt idx="0">
                    <c:v>10/17/2010</c:v>
                  </c:pt>
                </c:lvl>
                <c:lvl>
                  <c:pt idx="0">
                    <c:v>10/16/2010</c:v>
                  </c:pt>
                </c:lvl>
                <c:lvl>
                  <c:pt idx="0">
                    <c:v>10/15/2010</c:v>
                  </c:pt>
                </c:lvl>
                <c:lvl>
                  <c:pt idx="0">
                    <c:v>10/14/2010</c:v>
                  </c:pt>
                </c:lvl>
                <c:lvl>
                  <c:pt idx="0">
                    <c:v>10/13/2010</c:v>
                  </c:pt>
                </c:lvl>
                <c:lvl>
                  <c:pt idx="0">
                    <c:v>10/12/2010</c:v>
                  </c:pt>
                </c:lvl>
                <c:lvl>
                  <c:pt idx="0">
                    <c:v>10/11/2010</c:v>
                  </c:pt>
                </c:lvl>
                <c:lvl>
                  <c:pt idx="0">
                    <c:v>10/10/2010</c:v>
                  </c:pt>
                </c:lvl>
                <c:lvl>
                  <c:pt idx="0">
                    <c:v>10/09/2010</c:v>
                  </c:pt>
                </c:lvl>
                <c:lvl>
                  <c:pt idx="0">
                    <c:v>10/08/2010</c:v>
                  </c:pt>
                </c:lvl>
                <c:lvl>
                  <c:pt idx="0">
                    <c:v>10/07/2010</c:v>
                  </c:pt>
                </c:lvl>
                <c:lvl>
                  <c:pt idx="0">
                    <c:v>10/06/2010</c:v>
                  </c:pt>
                </c:lvl>
                <c:lvl>
                  <c:pt idx="0">
                    <c:v>10/05/2010</c:v>
                  </c:pt>
                </c:lvl>
                <c:lvl>
                  <c:pt idx="0">
                    <c:v>10/04/2010</c:v>
                  </c:pt>
                </c:lvl>
                <c:lvl>
                  <c:pt idx="0">
                    <c:v>10/03/2010</c:v>
                  </c:pt>
                </c:lvl>
                <c:lvl>
                  <c:pt idx="0">
                    <c:v>10/02/2010</c:v>
                  </c:pt>
                </c:lvl>
                <c:lvl>
                  <c:pt idx="0">
                    <c:v>10/01/2010</c:v>
                  </c:pt>
                </c:lvl>
                <c:lvl>
                  <c:pt idx="0">
                    <c:v>09/30/2010</c:v>
                  </c:pt>
                </c:lvl>
                <c:lvl>
                  <c:pt idx="0">
                    <c:v>09/29/2010</c:v>
                  </c:pt>
                </c:lvl>
                <c:lvl>
                  <c:pt idx="0">
                    <c:v>09/28/2010</c:v>
                  </c:pt>
                </c:lvl>
                <c:lvl>
                  <c:pt idx="0">
                    <c:v>09/27/2010</c:v>
                  </c:pt>
                </c:lvl>
                <c:lvl>
                  <c:pt idx="0">
                    <c:v>09/26/2010</c:v>
                  </c:pt>
                </c:lvl>
                <c:lvl>
                  <c:pt idx="0">
                    <c:v>09/25/2010</c:v>
                  </c:pt>
                </c:lvl>
                <c:lvl>
                  <c:pt idx="0">
                    <c:v>09/24/2010</c:v>
                  </c:pt>
                </c:lvl>
                <c:lvl>
                  <c:pt idx="0">
                    <c:v>09/23/2010</c:v>
                  </c:pt>
                </c:lvl>
                <c:lvl>
                  <c:pt idx="0">
                    <c:v>09/22/2010</c:v>
                  </c:pt>
                </c:lvl>
                <c:lvl>
                  <c:pt idx="0">
                    <c:v>09/21/2010</c:v>
                  </c:pt>
                </c:lvl>
                <c:lvl>
                  <c:pt idx="0">
                    <c:v>09/20/2010</c:v>
                  </c:pt>
                </c:lvl>
                <c:lvl>
                  <c:pt idx="0">
                    <c:v>09/19/2010</c:v>
                  </c:pt>
                </c:lvl>
                <c:lvl>
                  <c:pt idx="0">
                    <c:v>09/18/2010</c:v>
                  </c:pt>
                </c:lvl>
                <c:lvl>
                  <c:pt idx="0">
                    <c:v>09/17/2010</c:v>
                  </c:pt>
                </c:lvl>
                <c:lvl>
                  <c:pt idx="0">
                    <c:v>09/16/2010</c:v>
                  </c:pt>
                </c:lvl>
              </c:multiLvlStrCache>
            </c:multiLvlStrRef>
          </c:cat>
          <c:val>
            <c:numRef>
              <c:f>'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1642"/>
        <c:axId val="9211480"/>
      </c:lineChart>
      <c:catAx>
        <c:axId val="86661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80"/>
        <c:crossesAt val="0"/>
        <c:auto val="1"/>
        <c:lblAlgn val="ctr"/>
        <c:lblOffset val="100"/>
        <c:noMultiLvlLbl val="0"/>
      </c:catAx>
      <c:valAx>
        <c:axId val="92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8/2011 - 02/06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C$2:$IV$2</c:f>
              <c:multiLvlStrCache>
                <c:ptCount val="1"/>
                <c:lvl>
                  <c:pt idx="0">
                    <c:v>02/06/2012</c:v>
                  </c:pt>
                </c:lvl>
                <c:lvl>
                  <c:pt idx="0">
                    <c:v>02/05/2012</c:v>
                  </c:pt>
                </c:lvl>
                <c:lvl>
                  <c:pt idx="0">
                    <c:v>02/04/2012</c:v>
                  </c:pt>
                </c:lvl>
                <c:lvl>
                  <c:pt idx="0">
                    <c:v>02/03/2012</c:v>
                  </c:pt>
                </c:lvl>
                <c:lvl>
                  <c:pt idx="0">
                    <c:v>02/02/2012</c:v>
                  </c:pt>
                </c:lvl>
                <c:lvl>
                  <c:pt idx="0">
                    <c:v>02/01/2012</c:v>
                  </c:pt>
                </c:lvl>
                <c:lvl>
                  <c:pt idx="0">
                    <c:v>01/31/2012</c:v>
                  </c:pt>
                </c:lvl>
                <c:lvl>
                  <c:pt idx="0">
                    <c:v>01/30/2012</c:v>
                  </c:pt>
                </c:lvl>
                <c:lvl>
                  <c:pt idx="0">
                    <c:v>01/29/2012</c:v>
                  </c:pt>
                </c:lvl>
                <c:lvl>
                  <c:pt idx="0">
                    <c:v>01/28/2012</c:v>
                  </c:pt>
                </c:lvl>
                <c:lvl>
                  <c:pt idx="0">
                    <c:v>01/27/2012</c:v>
                  </c:pt>
                </c:lvl>
                <c:lvl>
                  <c:pt idx="0">
                    <c:v>01/26/2012</c:v>
                  </c:pt>
                </c:lvl>
                <c:lvl>
                  <c:pt idx="0">
                    <c:v>01/25/2012</c:v>
                  </c:pt>
                </c:lvl>
                <c:lvl>
                  <c:pt idx="0">
                    <c:v>01/24/2012</c:v>
                  </c:pt>
                </c:lvl>
                <c:lvl>
                  <c:pt idx="0">
                    <c:v>01/23/2012</c:v>
                  </c:pt>
                </c:lvl>
                <c:lvl>
                  <c:pt idx="0">
                    <c:v>01/22/2012</c:v>
                  </c:pt>
                </c:lvl>
                <c:lvl>
                  <c:pt idx="0">
                    <c:v>01/21/2012</c:v>
                  </c:pt>
                </c:lvl>
                <c:lvl>
                  <c:pt idx="0">
                    <c:v>01/20/2012</c:v>
                  </c:pt>
                </c:lvl>
                <c:lvl>
                  <c:pt idx="0">
                    <c:v>01/19/2012</c:v>
                  </c:pt>
                </c:lvl>
                <c:lvl>
                  <c:pt idx="0">
                    <c:v>01/18/2012</c:v>
                  </c:pt>
                </c:lvl>
                <c:lvl>
                  <c:pt idx="0">
                    <c:v>01/17/2012</c:v>
                  </c:pt>
                </c:lvl>
                <c:lvl>
                  <c:pt idx="0">
                    <c:v>01/16/2012</c:v>
                  </c:pt>
                </c:lvl>
                <c:lvl>
                  <c:pt idx="0">
                    <c:v>01/15/2012</c:v>
                  </c:pt>
                </c:lvl>
                <c:lvl>
                  <c:pt idx="0">
                    <c:v>01/14/2012</c:v>
                  </c:pt>
                </c:lvl>
                <c:lvl>
                  <c:pt idx="0">
                    <c:v>01/13/2012</c:v>
                  </c:pt>
                </c:lvl>
                <c:lvl>
                  <c:pt idx="0">
                    <c:v>01/12/2012</c:v>
                  </c:pt>
                </c:lvl>
                <c:lvl>
                  <c:pt idx="0">
                    <c:v>01/11/2012</c:v>
                  </c:pt>
                </c:lvl>
                <c:lvl>
                  <c:pt idx="0">
                    <c:v>01/10/2012</c:v>
                  </c:pt>
                </c:lvl>
                <c:lvl>
                  <c:pt idx="0">
                    <c:v>01/09/2012</c:v>
                  </c:pt>
                </c:lvl>
                <c:lvl>
                  <c:pt idx="0">
                    <c:v>01/08/2012</c:v>
                  </c:pt>
                </c:lvl>
                <c:lvl>
                  <c:pt idx="0">
                    <c:v>01/07/2012</c:v>
                  </c:pt>
                </c:lvl>
                <c:lvl>
                  <c:pt idx="0">
                    <c:v>01/06/2012</c:v>
                  </c:pt>
                </c:lvl>
                <c:lvl>
                  <c:pt idx="0">
                    <c:v>01/05/2012</c:v>
                  </c:pt>
                </c:lvl>
                <c:lvl>
                  <c:pt idx="0">
                    <c:v>01/04/2012</c:v>
                  </c:pt>
                </c:lvl>
                <c:lvl>
                  <c:pt idx="0">
                    <c:v>01/03/2012</c:v>
                  </c:pt>
                </c:lvl>
                <c:lvl>
                  <c:pt idx="0">
                    <c:v>01/02/2012</c:v>
                  </c:pt>
                </c:lvl>
                <c:lvl>
                  <c:pt idx="0">
                    <c:v>01/01/2012</c:v>
                  </c:pt>
                </c:lvl>
                <c:lvl>
                  <c:pt idx="0">
                    <c:v>12/31/2011</c:v>
                  </c:pt>
                </c:lvl>
                <c:lvl>
                  <c:pt idx="0">
                    <c:v>12/30/2011</c:v>
                  </c:pt>
                </c:lvl>
                <c:lvl>
                  <c:pt idx="0">
                    <c:v>12/29/2011</c:v>
                  </c:pt>
                </c:lvl>
                <c:lvl>
                  <c:pt idx="0">
                    <c:v>12/28/2011</c:v>
                  </c:pt>
                </c:lvl>
                <c:lvl>
                  <c:pt idx="0">
                    <c:v>12/27/2011</c:v>
                  </c:pt>
                </c:lvl>
                <c:lvl>
                  <c:pt idx="0">
                    <c:v>12/26/2011</c:v>
                  </c:pt>
                </c:lvl>
                <c:lvl>
                  <c:pt idx="0">
                    <c:v>12/25/2011</c:v>
                  </c:pt>
                </c:lvl>
                <c:lvl>
                  <c:pt idx="0">
                    <c:v>12/24/2011</c:v>
                  </c:pt>
                </c:lvl>
                <c:lvl>
                  <c:pt idx="0">
                    <c:v>12/23/2011</c:v>
                  </c:pt>
                </c:lvl>
                <c:lvl>
                  <c:pt idx="0">
                    <c:v>12/22/2011</c:v>
                  </c:pt>
                </c:lvl>
                <c:lvl>
                  <c:pt idx="0">
                    <c:v>12/21/2011</c:v>
                  </c:pt>
                </c:lvl>
                <c:lvl>
                  <c:pt idx="0">
                    <c:v>12/20/2011</c:v>
                  </c:pt>
                </c:lvl>
                <c:lvl>
                  <c:pt idx="0">
                    <c:v>12/19/2011</c:v>
                  </c:pt>
                </c:lvl>
                <c:lvl>
                  <c:pt idx="0">
                    <c:v>12/18/2011</c:v>
                  </c:pt>
                </c:lvl>
                <c:lvl>
                  <c:pt idx="0">
                    <c:v>12/17/2011</c:v>
                  </c:pt>
                </c:lvl>
                <c:lvl>
                  <c:pt idx="0">
                    <c:v>12/16/2011</c:v>
                  </c:pt>
                </c:lvl>
                <c:lvl>
                  <c:pt idx="0">
                    <c:v>12/15/2011</c:v>
                  </c:pt>
                </c:lvl>
                <c:lvl>
                  <c:pt idx="0">
                    <c:v>12/14/2011</c:v>
                  </c:pt>
                </c:lvl>
                <c:lvl>
                  <c:pt idx="0">
                    <c:v>12/13/2011</c:v>
                  </c:pt>
                </c:lvl>
                <c:lvl>
                  <c:pt idx="0">
                    <c:v>12/12/2011</c:v>
                  </c:pt>
                </c:lvl>
                <c:lvl>
                  <c:pt idx="0">
                    <c:v>12/11/2011</c:v>
                  </c:pt>
                </c:lvl>
                <c:lvl>
                  <c:pt idx="0">
                    <c:v>12/10/2011</c:v>
                  </c:pt>
                </c:lvl>
                <c:lvl>
                  <c:pt idx="0">
                    <c:v>12/09/2011</c:v>
                  </c:pt>
                </c:lvl>
                <c:lvl>
                  <c:pt idx="0">
                    <c:v>12/08/2011</c:v>
                  </c:pt>
                </c:lvl>
                <c:lvl>
                  <c:pt idx="0">
                    <c:v>12/07/2011</c:v>
                  </c:pt>
                </c:lvl>
                <c:lvl>
                  <c:pt idx="0">
                    <c:v>12/06/2011</c:v>
                  </c:pt>
                </c:lvl>
                <c:lvl>
                  <c:pt idx="0">
                    <c:v>12/05/2011</c:v>
                  </c:pt>
                </c:lvl>
                <c:lvl>
                  <c:pt idx="0">
                    <c:v>12/04/2011</c:v>
                  </c:pt>
                </c:lvl>
                <c:lvl>
                  <c:pt idx="0">
                    <c:v>12/03/2011</c:v>
                  </c:pt>
                </c:lvl>
                <c:lvl>
                  <c:pt idx="0">
                    <c:v>12/02/2011</c:v>
                  </c:pt>
                </c:lvl>
                <c:lvl>
                  <c:pt idx="0">
                    <c:v>12/01/2011</c:v>
                  </c:pt>
                </c:lvl>
                <c:lvl>
                  <c:pt idx="0">
                    <c:v>11/30/2011</c:v>
                  </c:pt>
                </c:lvl>
                <c:lvl>
                  <c:pt idx="0">
                    <c:v>11/29/2011</c:v>
                  </c:pt>
                </c:lvl>
                <c:lvl>
                  <c:pt idx="0">
                    <c:v>11/28/2011</c:v>
                  </c:pt>
                </c:lvl>
                <c:lvl>
                  <c:pt idx="0">
                    <c:v>11/27/2011</c:v>
                  </c:pt>
                </c:lvl>
                <c:lvl>
                  <c:pt idx="0">
                    <c:v>11/26/2011</c:v>
                  </c:pt>
                </c:lvl>
                <c:lvl>
                  <c:pt idx="0">
                    <c:v>11/25/2011</c:v>
                  </c:pt>
                </c:lvl>
                <c:lvl>
                  <c:pt idx="0">
                    <c:v>11/24/2011</c:v>
                  </c:pt>
                </c:lvl>
                <c:lvl>
                  <c:pt idx="0">
                    <c:v>11/23/2011</c:v>
                  </c:pt>
                </c:lvl>
                <c:lvl>
                  <c:pt idx="0">
                    <c:v>11/22/2011</c:v>
                  </c:pt>
                </c:lvl>
                <c:lvl>
                  <c:pt idx="0">
                    <c:v>11/21/2011</c:v>
                  </c:pt>
                </c:lvl>
                <c:lvl>
                  <c:pt idx="0">
                    <c:v>11/20/2011</c:v>
                  </c:pt>
                </c:lvl>
                <c:lvl>
                  <c:pt idx="0">
                    <c:v>11/19/2011</c:v>
                  </c:pt>
                </c:lvl>
                <c:lvl>
                  <c:pt idx="0">
                    <c:v>11/18/2011</c:v>
                  </c:pt>
                </c:lvl>
                <c:lvl>
                  <c:pt idx="0">
                    <c:v>11/17/2011</c:v>
                  </c:pt>
                </c:lvl>
                <c:lvl>
                  <c:pt idx="0">
                    <c:v>11/16/2011</c:v>
                  </c:pt>
                </c:lvl>
                <c:lvl>
                  <c:pt idx="0">
                    <c:v>11/15/2011</c:v>
                  </c:pt>
                </c:lvl>
                <c:lvl>
                  <c:pt idx="0">
                    <c:v>11/14/2011</c:v>
                  </c:pt>
                </c:lvl>
                <c:lvl>
                  <c:pt idx="0">
                    <c:v>11/13/2011</c:v>
                  </c:pt>
                </c:lvl>
                <c:lvl>
                  <c:pt idx="0">
                    <c:v>11/12/2011</c:v>
                  </c:pt>
                </c:lvl>
                <c:lvl>
                  <c:pt idx="0">
                    <c:v>11/11/2011</c:v>
                  </c:pt>
                </c:lvl>
                <c:lvl>
                  <c:pt idx="0">
                    <c:v>11/10/2011</c:v>
                  </c:pt>
                </c:lvl>
                <c:lvl>
                  <c:pt idx="0">
                    <c:v>11/09/2011</c:v>
                  </c:pt>
                </c:lvl>
                <c:lvl>
                  <c:pt idx="0">
                    <c:v>11/08/2011</c:v>
                  </c:pt>
                </c:lvl>
                <c:lvl>
                  <c:pt idx="0">
                    <c:v>11/07/2011</c:v>
                  </c:pt>
                </c:lvl>
                <c:lvl>
                  <c:pt idx="0">
                    <c:v>11/06/2011</c:v>
                  </c:pt>
                </c:lvl>
                <c:lvl>
                  <c:pt idx="0">
                    <c:v>11/05/2011</c:v>
                  </c:pt>
                </c:lvl>
                <c:lvl>
                  <c:pt idx="0">
                    <c:v>11/04/2011</c:v>
                  </c:pt>
                </c:lvl>
                <c:lvl>
                  <c:pt idx="0">
                    <c:v>11/03/2011</c:v>
                  </c:pt>
                </c:lvl>
                <c:lvl>
                  <c:pt idx="0">
                    <c:v>11/02/2011</c:v>
                  </c:pt>
                </c:lvl>
                <c:lvl>
                  <c:pt idx="0">
                    <c:v>11/01/2011</c:v>
                  </c:pt>
                </c:lvl>
                <c:lvl>
                  <c:pt idx="0">
                    <c:v>10/31/2011</c:v>
                  </c:pt>
                </c:lvl>
                <c:lvl>
                  <c:pt idx="0">
                    <c:v>10/30/2011</c:v>
                  </c:pt>
                </c:lvl>
                <c:lvl>
                  <c:pt idx="0">
                    <c:v>10/29/2011</c:v>
                  </c:pt>
                </c:lvl>
                <c:lvl>
                  <c:pt idx="0">
                    <c:v>10/28/2011</c:v>
                  </c:pt>
                </c:lvl>
                <c:lvl>
                  <c:pt idx="0">
                    <c:v>10/27/2011</c:v>
                  </c:pt>
                </c:lvl>
                <c:lvl>
                  <c:pt idx="0">
                    <c:v>10/26/2011</c:v>
                  </c:pt>
                </c:lvl>
                <c:lvl>
                  <c:pt idx="0">
                    <c:v>10/25/2011</c:v>
                  </c:pt>
                </c:lvl>
                <c:lvl>
                  <c:pt idx="0">
                    <c:v>10/24/2011</c:v>
                  </c:pt>
                </c:lvl>
                <c:lvl>
                  <c:pt idx="0">
                    <c:v>10/23/2011</c:v>
                  </c:pt>
                </c:lvl>
                <c:lvl>
                  <c:pt idx="0">
                    <c:v>10/22/2011</c:v>
                  </c:pt>
                </c:lvl>
                <c:lvl>
                  <c:pt idx="0">
                    <c:v>10/21/2011</c:v>
                  </c:pt>
                </c:lvl>
                <c:lvl>
                  <c:pt idx="0">
                    <c:v>10/20/2011</c:v>
                  </c:pt>
                </c:lvl>
                <c:lvl>
                  <c:pt idx="0">
                    <c:v>10/19/2011</c:v>
                  </c:pt>
                </c:lvl>
                <c:lvl>
                  <c:pt idx="0">
                    <c:v>10/18/2011</c:v>
                  </c:pt>
                </c:lvl>
                <c:lvl>
                  <c:pt idx="0">
                    <c:v>10/17/2011</c:v>
                  </c:pt>
                </c:lvl>
                <c:lvl>
                  <c:pt idx="0">
                    <c:v>10/16/2011</c:v>
                  </c:pt>
                </c:lvl>
                <c:lvl>
                  <c:pt idx="0">
                    <c:v>10/15/2011</c:v>
                  </c:pt>
                </c:lvl>
                <c:lvl>
                  <c:pt idx="0">
                    <c:v>10/14/2011</c:v>
                  </c:pt>
                </c:lvl>
                <c:lvl>
                  <c:pt idx="0">
                    <c:v>10/13/2011</c:v>
                  </c:pt>
                </c:lvl>
                <c:lvl>
                  <c:pt idx="0">
                    <c:v>10/12/2011</c:v>
                  </c:pt>
                </c:lvl>
                <c:lvl>
                  <c:pt idx="0">
                    <c:v>10/11/2011</c:v>
                  </c:pt>
                </c:lvl>
                <c:lvl>
                  <c:pt idx="0">
                    <c:v>10/10/2011</c:v>
                  </c:pt>
                </c:lvl>
                <c:lvl>
                  <c:pt idx="0">
                    <c:v>10/09/2011</c:v>
                  </c:pt>
                </c:lvl>
                <c:lvl>
                  <c:pt idx="0">
                    <c:v>10/08/2011</c:v>
                  </c:pt>
                </c:lvl>
                <c:lvl>
                  <c:pt idx="0">
                    <c:v>10/07/2011</c:v>
                  </c:pt>
                </c:lvl>
                <c:lvl>
                  <c:pt idx="0">
                    <c:v>10/06/2011</c:v>
                  </c:pt>
                </c:lvl>
                <c:lvl>
                  <c:pt idx="0">
                    <c:v>10/05/2011</c:v>
                  </c:pt>
                </c:lvl>
                <c:lvl>
                  <c:pt idx="0">
                    <c:v>10/04/2011</c:v>
                  </c:pt>
                </c:lvl>
                <c:lvl>
                  <c:pt idx="0">
                    <c:v>10/03/2011</c:v>
                  </c:pt>
                </c:lvl>
                <c:lvl>
                  <c:pt idx="0">
                    <c:v>10/02/2011</c:v>
                  </c:pt>
                </c:lvl>
                <c:lvl>
                  <c:pt idx="0">
                    <c:v>10/01/2011</c:v>
                  </c:pt>
                </c:lvl>
                <c:lvl>
                  <c:pt idx="0">
                    <c:v>09/30/2011</c:v>
                  </c:pt>
                </c:lvl>
                <c:lvl>
                  <c:pt idx="0">
                    <c:v>09/29/2011</c:v>
                  </c:pt>
                </c:lvl>
                <c:lvl>
                  <c:pt idx="0">
                    <c:v>09/28/2011</c:v>
                  </c:pt>
                </c:lvl>
                <c:lvl>
                  <c:pt idx="0">
                    <c:v>09/27/2011</c:v>
                  </c:pt>
                </c:lvl>
                <c:lvl>
                  <c:pt idx="0">
                    <c:v>09/26/2011</c:v>
                  </c:pt>
                </c:lvl>
                <c:lvl>
                  <c:pt idx="0">
                    <c:v>09/25/2011</c:v>
                  </c:pt>
                </c:lvl>
                <c:lvl>
                  <c:pt idx="0">
                    <c:v>09/24/2011</c:v>
                  </c:pt>
                </c:lvl>
                <c:lvl>
                  <c:pt idx="0">
                    <c:v>09/23/2011</c:v>
                  </c:pt>
                </c:lvl>
                <c:lvl>
                  <c:pt idx="0">
                    <c:v>09/22/2011</c:v>
                  </c:pt>
                </c:lvl>
                <c:lvl>
                  <c:pt idx="0">
                    <c:v>09/21/2011</c:v>
                  </c:pt>
                </c:lvl>
                <c:lvl>
                  <c:pt idx="0">
                    <c:v>09/20/2011</c:v>
                  </c:pt>
                </c:lvl>
                <c:lvl>
                  <c:pt idx="0">
                    <c:v>09/19/2011</c:v>
                  </c:pt>
                </c:lvl>
                <c:lvl>
                  <c:pt idx="0">
                    <c:v>09/18/2011</c:v>
                  </c:pt>
                </c:lvl>
                <c:lvl>
                  <c:pt idx="0">
                    <c:v>09/17/2011</c:v>
                  </c:pt>
                </c:lvl>
                <c:lvl>
                  <c:pt idx="0">
                    <c:v>09/16/2011</c:v>
                  </c:pt>
                </c:lvl>
                <c:lvl>
                  <c:pt idx="0">
                    <c:v>09/15/2011</c:v>
                  </c:pt>
                </c:lvl>
                <c:lvl>
                  <c:pt idx="0">
                    <c:v>09/14/2011</c:v>
                  </c:pt>
                </c:lvl>
                <c:lvl>
                  <c:pt idx="0">
                    <c:v>09/13/2011</c:v>
                  </c:pt>
                </c:lvl>
                <c:lvl>
                  <c:pt idx="0">
                    <c:v>09/12/2011</c:v>
                  </c:pt>
                </c:lvl>
                <c:lvl>
                  <c:pt idx="0">
                    <c:v>09/11/2011</c:v>
                  </c:pt>
                </c:lvl>
                <c:lvl>
                  <c:pt idx="0">
                    <c:v>09/10/2011</c:v>
                  </c:pt>
                </c:lvl>
                <c:lvl>
                  <c:pt idx="0">
                    <c:v>09/09/2011</c:v>
                  </c:pt>
                </c:lvl>
                <c:lvl>
                  <c:pt idx="0">
                    <c:v>09/08/2011</c:v>
                  </c:pt>
                </c:lvl>
                <c:lvl>
                  <c:pt idx="0">
                    <c:v>09/07/2011</c:v>
                  </c:pt>
                </c:lvl>
                <c:lvl>
                  <c:pt idx="0">
                    <c:v>09/06/2011</c:v>
                  </c:pt>
                </c:lvl>
                <c:lvl>
                  <c:pt idx="0">
                    <c:v>09/05/2011</c:v>
                  </c:pt>
                </c:lvl>
                <c:lvl>
                  <c:pt idx="0">
                    <c:v>09/04/2011</c:v>
                  </c:pt>
                </c:lvl>
                <c:lvl>
                  <c:pt idx="0">
                    <c:v>09/03/2011</c:v>
                  </c:pt>
                </c:lvl>
                <c:lvl>
                  <c:pt idx="0">
                    <c:v>09/02/2011</c:v>
                  </c:pt>
                </c:lvl>
                <c:lvl>
                  <c:pt idx="0">
                    <c:v>09/01/2011</c:v>
                  </c:pt>
                </c:lvl>
                <c:lvl>
                  <c:pt idx="0">
                    <c:v>08/31/2011</c:v>
                  </c:pt>
                </c:lvl>
                <c:lvl>
                  <c:pt idx="0">
                    <c:v>08/30/2011</c:v>
                  </c:pt>
                </c:lvl>
                <c:lvl>
                  <c:pt idx="0">
                    <c:v>08/29/2011</c:v>
                  </c:pt>
                </c:lvl>
                <c:lvl>
                  <c:pt idx="0">
                    <c:v>08/28/2011</c:v>
                  </c:pt>
                </c:lvl>
                <c:lvl>
                  <c:pt idx="0">
                    <c:v>08/27/2011</c:v>
                  </c:pt>
                </c:lvl>
                <c:lvl>
                  <c:pt idx="0">
                    <c:v>08/26/2011</c:v>
                  </c:pt>
                </c:lvl>
                <c:lvl>
                  <c:pt idx="0">
                    <c:v>08/25/2011</c:v>
                  </c:pt>
                </c:lvl>
                <c:lvl>
                  <c:pt idx="0">
                    <c:v>08/24/2011</c:v>
                  </c:pt>
                </c:lvl>
                <c:lvl>
                  <c:pt idx="0">
                    <c:v>08/23/2011</c:v>
                  </c:pt>
                </c:lvl>
                <c:lvl>
                  <c:pt idx="0">
                    <c:v>08/22/2011</c:v>
                  </c:pt>
                </c:lvl>
                <c:lvl>
                  <c:pt idx="0">
                    <c:v>08/21/2011</c:v>
                  </c:pt>
                </c:lvl>
                <c:lvl>
                  <c:pt idx="0">
                    <c:v>08/20/2011</c:v>
                  </c:pt>
                </c:lvl>
                <c:lvl>
                  <c:pt idx="0">
                    <c:v>08/19/2011</c:v>
                  </c:pt>
                </c:lvl>
                <c:lvl>
                  <c:pt idx="0">
                    <c:v>08/18/2011</c:v>
                  </c:pt>
                </c:lvl>
                <c:lvl>
                  <c:pt idx="0">
                    <c:v>08/17/2011</c:v>
                  </c:pt>
                </c:lvl>
                <c:lvl>
                  <c:pt idx="0">
                    <c:v>08/16/2011</c:v>
                  </c:pt>
                </c:lvl>
                <c:lvl>
                  <c:pt idx="0">
                    <c:v>08/15/2011</c:v>
                  </c:pt>
                </c:lvl>
                <c:lvl>
                  <c:pt idx="0">
                    <c:v>08/14/2011</c:v>
                  </c:pt>
                </c:lvl>
                <c:lvl>
                  <c:pt idx="0">
                    <c:v>08/13/2011</c:v>
                  </c:pt>
                </c:lvl>
                <c:lvl>
                  <c:pt idx="0">
                    <c:v>08/12/2011</c:v>
                  </c:pt>
                </c:lvl>
                <c:lvl>
                  <c:pt idx="0">
                    <c:v>08/11/2011</c:v>
                  </c:pt>
                </c:lvl>
                <c:lvl>
                  <c:pt idx="0">
                    <c:v>08/10/2011</c:v>
                  </c:pt>
                </c:lvl>
                <c:lvl>
                  <c:pt idx="0">
                    <c:v>08/09/2011</c:v>
                  </c:pt>
                </c:lvl>
                <c:lvl>
                  <c:pt idx="0">
                    <c:v>08/08/2011</c:v>
                  </c:pt>
                </c:lvl>
                <c:lvl>
                  <c:pt idx="0">
                    <c:v>08/07/2011</c:v>
                  </c:pt>
                </c:lvl>
                <c:lvl>
                  <c:pt idx="0">
                    <c:v>08/06/2011</c:v>
                  </c:pt>
                </c:lvl>
                <c:lvl>
                  <c:pt idx="0">
                    <c:v>08/05/2011</c:v>
                  </c:pt>
                </c:lvl>
                <c:lvl>
                  <c:pt idx="0">
                    <c:v>08/04/2011</c:v>
                  </c:pt>
                </c:lvl>
                <c:lvl>
                  <c:pt idx="0">
                    <c:v>08/03/2011</c:v>
                  </c:pt>
                </c:lvl>
                <c:lvl>
                  <c:pt idx="0">
                    <c:v>08/02/2011</c:v>
                  </c:pt>
                </c:lvl>
                <c:lvl>
                  <c:pt idx="0">
                    <c:v>08/01/2011</c:v>
                  </c:pt>
                </c:lvl>
                <c:lvl>
                  <c:pt idx="0">
                    <c:v>07/31/2011</c:v>
                  </c:pt>
                </c:lvl>
                <c:lvl>
                  <c:pt idx="0">
                    <c:v>07/30/2011</c:v>
                  </c:pt>
                </c:lvl>
                <c:lvl>
                  <c:pt idx="0">
                    <c:v>07/29/2011</c:v>
                  </c:pt>
                </c:lvl>
                <c:lvl>
                  <c:pt idx="0">
                    <c:v>07/28/2011</c:v>
                  </c:pt>
                </c:lvl>
                <c:lvl>
                  <c:pt idx="0">
                    <c:v>07/27/2011</c:v>
                  </c:pt>
                </c:lvl>
                <c:lvl>
                  <c:pt idx="0">
                    <c:v>07/26/2011</c:v>
                  </c:pt>
                </c:lvl>
                <c:lvl>
                  <c:pt idx="0">
                    <c:v>07/25/2011</c:v>
                  </c:pt>
                </c:lvl>
                <c:lvl>
                  <c:pt idx="0">
                    <c:v>07/24/2011</c:v>
                  </c:pt>
                </c:lvl>
                <c:lvl>
                  <c:pt idx="0">
                    <c:v>07/23/2011</c:v>
                  </c:pt>
                </c:lvl>
                <c:lvl>
                  <c:pt idx="0">
                    <c:v>07/22/2011</c:v>
                  </c:pt>
                </c:lvl>
                <c:lvl>
                  <c:pt idx="0">
                    <c:v>07/21/2011</c:v>
                  </c:pt>
                </c:lvl>
                <c:lvl>
                  <c:pt idx="0">
                    <c:v>07/20/2011</c:v>
                  </c:pt>
                </c:lvl>
                <c:lvl>
                  <c:pt idx="0">
                    <c:v>07/19/2011</c:v>
                  </c:pt>
                </c:lvl>
                <c:lvl>
                  <c:pt idx="0">
                    <c:v>07/18/2011</c:v>
                  </c:pt>
                </c:lvl>
                <c:lvl>
                  <c:pt idx="0">
                    <c:v>07/17/2011</c:v>
                  </c:pt>
                </c:lvl>
                <c:lvl>
                  <c:pt idx="0">
                    <c:v>07/16/2011</c:v>
                  </c:pt>
                </c:lvl>
                <c:lvl>
                  <c:pt idx="0">
                    <c:v>07/15/2011</c:v>
                  </c:pt>
                </c:lvl>
                <c:lvl>
                  <c:pt idx="0">
                    <c:v>07/14/2011</c:v>
                  </c:pt>
                </c:lvl>
                <c:lvl>
                  <c:pt idx="0">
                    <c:v>07/13/2011</c:v>
                  </c:pt>
                </c:lvl>
                <c:lvl>
                  <c:pt idx="0">
                    <c:v>07/12/2011</c:v>
                  </c:pt>
                </c:lvl>
                <c:lvl>
                  <c:pt idx="0">
                    <c:v>07/11/2011</c:v>
                  </c:pt>
                </c:lvl>
                <c:lvl>
                  <c:pt idx="0">
                    <c:v>07/10/2011</c:v>
                  </c:pt>
                </c:lvl>
                <c:lvl>
                  <c:pt idx="0">
                    <c:v>07/09/2011</c:v>
                  </c:pt>
                </c:lvl>
                <c:lvl>
                  <c:pt idx="0">
                    <c:v>07/08/2011</c:v>
                  </c:pt>
                </c:lvl>
                <c:lvl>
                  <c:pt idx="0">
                    <c:v>07/07/2011</c:v>
                  </c:pt>
                </c:lvl>
                <c:lvl>
                  <c:pt idx="0">
                    <c:v>07/06/2011</c:v>
                  </c:pt>
                </c:lvl>
                <c:lvl>
                  <c:pt idx="0">
                    <c:v>07/05/2011</c:v>
                  </c:pt>
                </c:lvl>
                <c:lvl>
                  <c:pt idx="0">
                    <c:v>07/04/2011</c:v>
                  </c:pt>
                </c:lvl>
                <c:lvl>
                  <c:pt idx="0">
                    <c:v>07/03/2011</c:v>
                  </c:pt>
                </c:lvl>
                <c:lvl>
                  <c:pt idx="0">
                    <c:v>07/02/2011</c:v>
                  </c:pt>
                </c:lvl>
                <c:lvl>
                  <c:pt idx="0">
                    <c:v>07/01/2011</c:v>
                  </c:pt>
                </c:lvl>
                <c:lvl>
                  <c:pt idx="0">
                    <c:v>06/30/2011</c:v>
                  </c:pt>
                </c:lvl>
                <c:lvl>
                  <c:pt idx="0">
                    <c:v>06/29/2011</c:v>
                  </c:pt>
                </c:lvl>
                <c:lvl>
                  <c:pt idx="0">
                    <c:v>06/28/2011</c:v>
                  </c:pt>
                </c:lvl>
                <c:lvl>
                  <c:pt idx="0">
                    <c:v>06/27/2011</c:v>
                  </c:pt>
                </c:lvl>
                <c:lvl>
                  <c:pt idx="0">
                    <c:v>06/26/2011</c:v>
                  </c:pt>
                </c:lvl>
                <c:lvl>
                  <c:pt idx="0">
                    <c:v>06/25/2011</c:v>
                  </c:pt>
                </c:lvl>
                <c:lvl>
                  <c:pt idx="0">
                    <c:v>06/24/2011</c:v>
                  </c:pt>
                </c:lvl>
                <c:lvl>
                  <c:pt idx="0">
                    <c:v>06/23/2011</c:v>
                  </c:pt>
                </c:lvl>
                <c:lvl>
                  <c:pt idx="0">
                    <c:v>06/22/2011</c:v>
                  </c:pt>
                </c:lvl>
                <c:lvl>
                  <c:pt idx="0">
                    <c:v>06/21/2011</c:v>
                  </c:pt>
                </c:lvl>
                <c:lvl>
                  <c:pt idx="0">
                    <c:v>06/20/2011</c:v>
                  </c:pt>
                </c:lvl>
                <c:lvl>
                  <c:pt idx="0">
                    <c:v>06/19/2011</c:v>
                  </c:pt>
                </c:lvl>
                <c:lvl>
                  <c:pt idx="0">
                    <c:v>06/18/2011</c:v>
                  </c:pt>
                </c:lvl>
                <c:lvl>
                  <c:pt idx="0">
                    <c:v>06/17/2011</c:v>
                  </c:pt>
                </c:lvl>
                <c:lvl>
                  <c:pt idx="0">
                    <c:v>06/16/2011</c:v>
                  </c:pt>
                </c:lvl>
                <c:lvl>
                  <c:pt idx="0">
                    <c:v>06/15/2011</c:v>
                  </c:pt>
                </c:lvl>
                <c:lvl>
                  <c:pt idx="0">
                    <c:v>06/14/2011</c:v>
                  </c:pt>
                </c:lvl>
                <c:lvl>
                  <c:pt idx="0">
                    <c:v>06/13/2011</c:v>
                  </c:pt>
                </c:lvl>
                <c:lvl>
                  <c:pt idx="0">
                    <c:v>06/12/2011</c:v>
                  </c:pt>
                </c:lvl>
                <c:lvl>
                  <c:pt idx="0">
                    <c:v>06/11/2011</c:v>
                  </c:pt>
                </c:lvl>
                <c:lvl>
                  <c:pt idx="0">
                    <c:v>06/10/2011</c:v>
                  </c:pt>
                </c:lvl>
                <c:lvl>
                  <c:pt idx="0">
                    <c:v>06/09/2011</c:v>
                  </c:pt>
                </c:lvl>
                <c:lvl>
                  <c:pt idx="0">
                    <c:v>06/08/2011</c:v>
                  </c:pt>
                </c:lvl>
                <c:lvl>
                  <c:pt idx="0">
                    <c:v>06/07/2011</c:v>
                  </c:pt>
                </c:lvl>
                <c:lvl>
                  <c:pt idx="0">
                    <c:v>06/06/2011</c:v>
                  </c:pt>
                </c:lvl>
                <c:lvl>
                  <c:pt idx="0">
                    <c:v>06/05/2011</c:v>
                  </c:pt>
                </c:lvl>
                <c:lvl>
                  <c:pt idx="0">
                    <c:v>06/04/2011</c:v>
                  </c:pt>
                </c:lvl>
                <c:lvl>
                  <c:pt idx="0">
                    <c:v>06/03/2011</c:v>
                  </c:pt>
                </c:lvl>
                <c:lvl>
                  <c:pt idx="0">
                    <c:v>06/02/2011</c:v>
                  </c:pt>
                </c:lvl>
                <c:lvl>
                  <c:pt idx="0">
                    <c:v>06/01/2011</c:v>
                  </c:pt>
                </c:lvl>
                <c:lvl>
                  <c:pt idx="0">
                    <c:v>05/31/2011</c:v>
                  </c:pt>
                </c:lvl>
                <c:lvl>
                  <c:pt idx="0">
                    <c:v>05/30/2011</c:v>
                  </c:pt>
                </c:lvl>
                <c:lvl>
                  <c:pt idx="0">
                    <c:v>05/29/2011</c:v>
                  </c:pt>
                </c:lvl>
              </c:multiLvlStrCache>
            </c:multiLvlStrRef>
          </c:cat>
          <c:val>
            <c:numRef>
              <c:f>'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060"/>
        <c:axId val="10896294"/>
      </c:lineChart>
      <c:catAx>
        <c:axId val="1209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294"/>
        <c:crossesAt val="0"/>
        <c:auto val="1"/>
        <c:lblAlgn val="ctr"/>
        <c:lblOffset val="100"/>
        <c:noMultiLvlLbl val="0"/>
      </c:catAx>
      <c:valAx>
        <c:axId val="108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13</xdr:row>
      <xdr:rowOff>10080</xdr:rowOff>
    </xdr:from>
    <xdr:to>
      <xdr:col>0</xdr:col>
      <xdr:colOff>1170000</xdr:colOff>
      <xdr:row>13</xdr:row>
      <xdr:rowOff>276840</xdr:rowOff>
    </xdr:to>
    <xdr:clientData/>
  </xdr:twoCellAnchor>
  <xdr:twoCellAnchor editAs="oneCell">
    <xdr:from>
      <xdr:col>2</xdr:col>
      <xdr:colOff>613800</xdr:colOff>
      <xdr:row>13</xdr:row>
      <xdr:rowOff>10080</xdr:rowOff>
    </xdr:from>
    <xdr:to>
      <xdr:col>2</xdr:col>
      <xdr:colOff>1149120</xdr:colOff>
      <xdr:row>13</xdr:row>
      <xdr:rowOff>276840</xdr:rowOff>
    </xdr:to>
    <xdr:clientData/>
  </xdr:twoCellAnchor>
  <xdr:twoCellAnchor editAs="oneCell">
    <xdr:from>
      <xdr:col>4</xdr:col>
      <xdr:colOff>503640</xdr:colOff>
      <xdr:row>13</xdr:row>
      <xdr:rowOff>10080</xdr:rowOff>
    </xdr:from>
    <xdr:to>
      <xdr:col>4</xdr:col>
      <xdr:colOff>1038240</xdr:colOff>
      <xdr:row>13</xdr:row>
      <xdr:rowOff>276840</xdr:rowOff>
    </xdr:to>
    <xdr:clientData/>
  </xdr:twoCellAnchor>
  <xdr:twoCellAnchor editAs="oneCell">
    <xdr:from>
      <xdr:col>6</xdr:col>
      <xdr:colOff>423000</xdr:colOff>
      <xdr:row>13</xdr:row>
      <xdr:rowOff>10080</xdr:rowOff>
    </xdr:from>
    <xdr:to>
      <xdr:col>6</xdr:col>
      <xdr:colOff>957600</xdr:colOff>
      <xdr:row>13</xdr:row>
      <xdr:rowOff>276840</xdr:rowOff>
    </xdr:to>
    <xdr:clientData/>
  </xdr:twoCellAnchor>
  <xdr:twoCellAnchor editAs="oneCell">
    <xdr:from>
      <xdr:col>8</xdr:col>
      <xdr:colOff>423360</xdr:colOff>
      <xdr:row>13</xdr:row>
      <xdr:rowOff>10080</xdr:rowOff>
    </xdr:from>
    <xdr:to>
      <xdr:col>8</xdr:col>
      <xdr:colOff>957600</xdr:colOff>
      <xdr:row>13</xdr:row>
      <xdr:rowOff>276840</xdr:rowOff>
    </xdr:to>
    <xdr:clientData/>
  </xdr:twoCellAnchor>
  <xdr:twoCellAnchor editAs="oneCell">
    <xdr:from>
      <xdr:col>0</xdr:col>
      <xdr:colOff>634320</xdr:colOff>
      <xdr:row>104</xdr:row>
      <xdr:rowOff>10080</xdr:rowOff>
    </xdr:from>
    <xdr:to>
      <xdr:col>0</xdr:col>
      <xdr:colOff>1170000</xdr:colOff>
      <xdr:row>104</xdr:row>
      <xdr:rowOff>276840</xdr:rowOff>
    </xdr:to>
    <xdr:clientData/>
  </xdr:twoCellAnchor>
  <xdr:twoCellAnchor editAs="oneCell">
    <xdr:from>
      <xdr:col>2</xdr:col>
      <xdr:colOff>583560</xdr:colOff>
      <xdr:row>104</xdr:row>
      <xdr:rowOff>10080</xdr:rowOff>
    </xdr:from>
    <xdr:to>
      <xdr:col>2</xdr:col>
      <xdr:colOff>1118880</xdr:colOff>
      <xdr:row>104</xdr:row>
      <xdr:rowOff>276840</xdr:rowOff>
    </xdr:to>
    <xdr:clientData/>
  </xdr:twoCellAnchor>
  <xdr:twoCellAnchor editAs="oneCell">
    <xdr:from>
      <xdr:col>4</xdr:col>
      <xdr:colOff>452880</xdr:colOff>
      <xdr:row>104</xdr:row>
      <xdr:rowOff>19080</xdr:rowOff>
    </xdr:from>
    <xdr:to>
      <xdr:col>4</xdr:col>
      <xdr:colOff>987480</xdr:colOff>
      <xdr:row>104</xdr:row>
      <xdr:rowOff>285840</xdr:rowOff>
    </xdr:to>
    <xdr:clientData/>
  </xdr:twoCellAnchor>
  <xdr:twoCellAnchor editAs="oneCell">
    <xdr:from>
      <xdr:col>6</xdr:col>
      <xdr:colOff>281880</xdr:colOff>
      <xdr:row>1</xdr:row>
      <xdr:rowOff>105120</xdr:rowOff>
    </xdr:from>
    <xdr:to>
      <xdr:col>6</xdr:col>
      <xdr:colOff>1158480</xdr:colOff>
      <xdr:row>3</xdr:row>
      <xdr:rowOff>47520</xdr:rowOff>
    </xdr:to>
    <xdr:clientData/>
  </xdr:twoCellAnchor>
  <xdr:twoCellAnchor editAs="oneCell">
    <xdr:from>
      <xdr:col>6</xdr:col>
      <xdr:colOff>281880</xdr:colOff>
      <xdr:row>4</xdr:row>
      <xdr:rowOff>37800</xdr:rowOff>
    </xdr:from>
    <xdr:to>
      <xdr:col>6</xdr:col>
      <xdr:colOff>1158480</xdr:colOff>
      <xdr:row>5</xdr:row>
      <xdr:rowOff>142920</xdr:rowOff>
    </xdr:to>
    <xdr:clientData/>
  </xdr:twoCellAnchor>
  <xdr:twoCellAnchor editAs="oneCell">
    <xdr:from>
      <xdr:col>6</xdr:col>
      <xdr:colOff>101160</xdr:colOff>
      <xdr:row>6</xdr:row>
      <xdr:rowOff>105120</xdr:rowOff>
    </xdr:from>
    <xdr:to>
      <xdr:col>6</xdr:col>
      <xdr:colOff>1400760</xdr:colOff>
      <xdr:row>8</xdr:row>
      <xdr:rowOff>47520</xdr:rowOff>
    </xdr:to>
    <xdr:clientData/>
  </xdr:twoCellAnchor>
  <xdr:twoCellAnchor editAs="oneCell">
    <xdr:from>
      <xdr:col>5</xdr:col>
      <xdr:colOff>79560</xdr:colOff>
      <xdr:row>0</xdr:row>
      <xdr:rowOff>38160</xdr:rowOff>
    </xdr:from>
    <xdr:to>
      <xdr:col>8</xdr:col>
      <xdr:colOff>31320</xdr:colOff>
      <xdr:row>0</xdr:row>
      <xdr:rowOff>237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01960</xdr:colOff>
      <xdr:row>23</xdr:row>
      <xdr:rowOff>19080</xdr:rowOff>
    </xdr:to>
    <xdr:graphicFrame>
      <xdr:nvGraphicFramePr>
        <xdr:cNvPr id="4" name="Chart 1"/>
        <xdr:cNvGraphicFramePr/>
      </xdr:nvGraphicFramePr>
      <xdr:xfrm>
        <a:off x="0" y="20952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33560</xdr:rowOff>
    </xdr:from>
    <xdr:to>
      <xdr:col>1</xdr:col>
      <xdr:colOff>31320</xdr:colOff>
      <xdr:row>2</xdr:row>
      <xdr:rowOff>378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62440</xdr:colOff>
      <xdr:row>23</xdr:row>
      <xdr:rowOff>28440</xdr:rowOff>
    </xdr:to>
    <xdr:graphicFrame>
      <xdr:nvGraphicFramePr>
        <xdr:cNvPr id="5" name="Chart 1"/>
        <xdr:cNvGraphicFramePr/>
      </xdr:nvGraphicFramePr>
      <xdr:xfrm>
        <a:off x="0" y="228240"/>
        <a:ext cx="7345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47520</xdr:rowOff>
    </xdr:from>
    <xdr:to>
      <xdr:col>11</xdr:col>
      <xdr:colOff>212040</xdr:colOff>
      <xdr:row>23</xdr:row>
      <xdr:rowOff>9720</xdr:rowOff>
    </xdr:to>
    <xdr:graphicFrame>
      <xdr:nvGraphicFramePr>
        <xdr:cNvPr id="6" name="Chart 1"/>
        <xdr:cNvGraphicFramePr/>
      </xdr:nvGraphicFramePr>
      <xdr:xfrm>
        <a:off x="10080" y="20952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23840</xdr:rowOff>
    </xdr:from>
    <xdr:to>
      <xdr:col>1</xdr:col>
      <xdr:colOff>40680</xdr:colOff>
      <xdr:row>2</xdr:row>
      <xdr:rowOff>284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5236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209520"/>
        <a:ext cx="733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22120</xdr:colOff>
      <xdr:row>23</xdr:row>
      <xdr:rowOff>19080</xdr:rowOff>
    </xdr:to>
    <xdr:graphicFrame>
      <xdr:nvGraphicFramePr>
        <xdr:cNvPr id="8" name="Chart 1"/>
        <xdr:cNvGraphicFramePr/>
      </xdr:nvGraphicFramePr>
      <xdr:xfrm>
        <a:off x="0" y="21888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320</xdr:colOff>
      <xdr:row>4</xdr:row>
      <xdr:rowOff>0</xdr:rowOff>
    </xdr:from>
    <xdr:to>
      <xdr:col>2</xdr:col>
      <xdr:colOff>11160</xdr:colOff>
      <xdr:row>5</xdr:row>
      <xdr:rowOff>105120</xdr:rowOff>
    </xdr:to>
    <xdr:clientData/>
  </xdr:twoCellAnchor>
  <xdr:twoCellAnchor editAs="oneCell">
    <xdr:from>
      <xdr:col>0</xdr:col>
      <xdr:colOff>1560600</xdr:colOff>
      <xdr:row>8</xdr:row>
      <xdr:rowOff>152640</xdr:rowOff>
    </xdr:from>
    <xdr:to>
      <xdr:col>2</xdr:col>
      <xdr:colOff>1080</xdr:colOff>
      <xdr:row>10</xdr:row>
      <xdr:rowOff>95400</xdr:rowOff>
    </xdr:to>
    <xdr:clientData/>
  </xdr:twoCellAnchor>
  <xdr:twoCellAnchor editAs="oneCell">
    <xdr:from>
      <xdr:col>0</xdr:col>
      <xdr:colOff>886320</xdr:colOff>
      <xdr:row>0</xdr:row>
      <xdr:rowOff>133560</xdr:rowOff>
    </xdr:from>
    <xdr:to>
      <xdr:col>2</xdr:col>
      <xdr:colOff>31680</xdr:colOff>
      <xdr:row>2</xdr:row>
      <xdr:rowOff>37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181800</xdr:colOff>
      <xdr:row>23</xdr:row>
      <xdr:rowOff>28440</xdr:rowOff>
    </xdr:to>
    <xdr:graphicFrame>
      <xdr:nvGraphicFramePr>
        <xdr:cNvPr id="9" name="Chart 1"/>
        <xdr:cNvGraphicFramePr/>
      </xdr:nvGraphicFramePr>
      <xdr:xfrm>
        <a:off x="0" y="218880"/>
        <a:ext cx="7264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1918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0" y="209520"/>
        <a:ext cx="7274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7800</xdr:rowOff>
    </xdr:from>
    <xdr:to>
      <xdr:col>11</xdr:col>
      <xdr:colOff>232200</xdr:colOff>
      <xdr:row>23</xdr:row>
      <xdr:rowOff>9720</xdr:rowOff>
    </xdr:to>
    <xdr:graphicFrame>
      <xdr:nvGraphicFramePr>
        <xdr:cNvPr id="11" name="Chart 1"/>
        <xdr:cNvGraphicFramePr/>
      </xdr:nvGraphicFramePr>
      <xdr:xfrm>
        <a:off x="10080" y="199800"/>
        <a:ext cx="73047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19080</xdr:rowOff>
    </xdr:to>
    <xdr:graphicFrame>
      <xdr:nvGraphicFramePr>
        <xdr:cNvPr id="12" name="Chart 1"/>
        <xdr:cNvGraphicFramePr/>
      </xdr:nvGraphicFramePr>
      <xdr:xfrm>
        <a:off x="0" y="21888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1</xdr:col>
      <xdr:colOff>181800</xdr:colOff>
      <xdr:row>23</xdr:row>
      <xdr:rowOff>9720</xdr:rowOff>
    </xdr:to>
    <xdr:graphicFrame>
      <xdr:nvGraphicFramePr>
        <xdr:cNvPr id="13" name="Chart 1"/>
        <xdr:cNvGraphicFramePr/>
      </xdr:nvGraphicFramePr>
      <xdr:xfrm>
        <a:off x="0" y="199800"/>
        <a:ext cx="7264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473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0" y="228240"/>
        <a:ext cx="7556400" cy="35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2</xdr:col>
      <xdr:colOff>322560</xdr:colOff>
      <xdr:row>1</xdr:row>
      <xdr:rowOff>8604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52360</xdr:colOff>
      <xdr:row>23</xdr:row>
      <xdr:rowOff>28440</xdr:rowOff>
    </xdr:to>
    <xdr:graphicFrame>
      <xdr:nvGraphicFramePr>
        <xdr:cNvPr id="14" name="Chart 1"/>
        <xdr:cNvGraphicFramePr/>
      </xdr:nvGraphicFramePr>
      <xdr:xfrm>
        <a:off x="0" y="218880"/>
        <a:ext cx="7335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14480</xdr:rowOff>
    </xdr:from>
    <xdr:to>
      <xdr:col>1</xdr:col>
      <xdr:colOff>20880</xdr:colOff>
      <xdr:row>2</xdr:row>
      <xdr:rowOff>1872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28440</xdr:rowOff>
    </xdr:to>
    <xdr:graphicFrame>
      <xdr:nvGraphicFramePr>
        <xdr:cNvPr id="15" name="Chart 1"/>
        <xdr:cNvGraphicFramePr/>
      </xdr:nvGraphicFramePr>
      <xdr:xfrm>
        <a:off x="0" y="21888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14480</xdr:rowOff>
    </xdr:from>
    <xdr:to>
      <xdr:col>1</xdr:col>
      <xdr:colOff>31320</xdr:colOff>
      <xdr:row>2</xdr:row>
      <xdr:rowOff>18720</xdr:rowOff>
    </xdr:to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12040</xdr:colOff>
      <xdr:row>23</xdr:row>
      <xdr:rowOff>38160</xdr:rowOff>
    </xdr:to>
    <xdr:graphicFrame>
      <xdr:nvGraphicFramePr>
        <xdr:cNvPr id="16" name="Chart 1"/>
        <xdr:cNvGraphicFramePr/>
      </xdr:nvGraphicFramePr>
      <xdr:xfrm>
        <a:off x="0" y="209520"/>
        <a:ext cx="7294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302760</xdr:colOff>
      <xdr:row>23</xdr:row>
      <xdr:rowOff>28440</xdr:rowOff>
    </xdr:to>
    <xdr:graphicFrame>
      <xdr:nvGraphicFramePr>
        <xdr:cNvPr id="17" name="Chart 1"/>
        <xdr:cNvGraphicFramePr/>
      </xdr:nvGraphicFramePr>
      <xdr:xfrm>
        <a:off x="0" y="218880"/>
        <a:ext cx="7385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52360</xdr:colOff>
      <xdr:row>23</xdr:row>
      <xdr:rowOff>47520</xdr:rowOff>
    </xdr:to>
    <xdr:graphicFrame>
      <xdr:nvGraphicFramePr>
        <xdr:cNvPr id="18" name="Chart 1"/>
        <xdr:cNvGraphicFramePr/>
      </xdr:nvGraphicFramePr>
      <xdr:xfrm>
        <a:off x="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42920</xdr:rowOff>
    </xdr:from>
    <xdr:to>
      <xdr:col>1</xdr:col>
      <xdr:colOff>20880</xdr:colOff>
      <xdr:row>2</xdr:row>
      <xdr:rowOff>471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108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611360</xdr:colOff>
      <xdr:row>9</xdr:row>
      <xdr:rowOff>19080</xdr:rowOff>
    </xdr:from>
    <xdr:to>
      <xdr:col>0</xdr:col>
      <xdr:colOff>25192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240</xdr:rowOff>
    </xdr:from>
    <xdr:to>
      <xdr:col>11</xdr:col>
      <xdr:colOff>2624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1008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160</xdr:colOff>
      <xdr:row>4</xdr:row>
      <xdr:rowOff>0</xdr:rowOff>
    </xdr:from>
    <xdr:to>
      <xdr:col>1</xdr:col>
      <xdr:colOff>11160</xdr:colOff>
      <xdr:row>5</xdr:row>
      <xdr:rowOff>105120</xdr:rowOff>
    </xdr:to>
    <xdr:clientData/>
  </xdr:twoCellAnchor>
  <xdr:twoCellAnchor editAs="oneCell">
    <xdr:from>
      <xdr:col>0</xdr:col>
      <xdr:colOff>1640880</xdr:colOff>
      <xdr:row>9</xdr:row>
      <xdr:rowOff>19080</xdr:rowOff>
    </xdr:from>
    <xdr:to>
      <xdr:col>1</xdr:col>
      <xdr:colOff>208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1</xdr:col>
      <xdr:colOff>191880</xdr:colOff>
      <xdr:row>23</xdr:row>
      <xdr:rowOff>38160</xdr:rowOff>
    </xdr:to>
    <xdr:graphicFrame>
      <xdr:nvGraphicFramePr>
        <xdr:cNvPr id="20" name="Chart 1"/>
        <xdr:cNvGraphicFramePr/>
      </xdr:nvGraphicFramePr>
      <xdr:xfrm>
        <a:off x="0" y="237960"/>
        <a:ext cx="7274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312480</xdr:colOff>
      <xdr:row>1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6244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0" y="218880"/>
        <a:ext cx="7345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32200</xdr:colOff>
      <xdr:row>23</xdr:row>
      <xdr:rowOff>9720</xdr:rowOff>
    </xdr:to>
    <xdr:graphicFrame>
      <xdr:nvGraphicFramePr>
        <xdr:cNvPr id="2" name="Chart 1"/>
        <xdr:cNvGraphicFramePr/>
      </xdr:nvGraphicFramePr>
      <xdr:xfrm>
        <a:off x="0" y="209520"/>
        <a:ext cx="73148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2212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0" y="20952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0.xml"/><Relationship Id="rId4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2.xml"/><Relationship Id="rId4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4.xml"/><Relationship Id="rId4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6.xml"/><Relationship Id="rId4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8.xml"/><Relationship Id="rId4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0.xml"/><Relationship Id="rId4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2.xml"/><Relationship Id="rId4" Type="http://schemas.openxmlformats.org/officeDocument/2006/relationships/vmlDrawing" Target="../drawings/vmlDrawing1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1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6.xml"/><Relationship Id="rId4" Type="http://schemas.openxmlformats.org/officeDocument/2006/relationships/vmlDrawing" Target="../drawings/vmlDrawing1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8.xml"/><Relationship Id="rId4" Type="http://schemas.openxmlformats.org/officeDocument/2006/relationships/vmlDrawing" Target="../drawings/vmlDrawing1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0.xml"/><Relationship Id="rId4" Type="http://schemas.openxmlformats.org/officeDocument/2006/relationships/vmlDrawing" Target="../drawings/vmlDrawing1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2.xml"/><Relationship Id="rId4" Type="http://schemas.openxmlformats.org/officeDocument/2006/relationships/vmlDrawing" Target="../drawings/vmlDrawing17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4.xml"/><Relationship Id="rId4" Type="http://schemas.openxmlformats.org/officeDocument/2006/relationships/vmlDrawing" Target="../drawings/vmlDrawing1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6.xml"/><Relationship Id="rId4" Type="http://schemas.openxmlformats.org/officeDocument/2006/relationships/vmlDrawing" Target="../drawings/vmlDrawing1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8.xml"/><Relationship Id="rId4" Type="http://schemas.openxmlformats.org/officeDocument/2006/relationships/vmlDrawing" Target="../drawings/vmlDrawing20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0.xml"/><Relationship Id="rId4" Type="http://schemas.openxmlformats.org/officeDocument/2006/relationships/vmlDrawing" Target="../drawings/vmlDrawing2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2.xml"/><Relationship Id="rId4" Type="http://schemas.openxmlformats.org/officeDocument/2006/relationships/vmlDrawing" Target="../drawings/vmlDrawing22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41"/>
    <col collapsed="false" customWidth="true" hidden="false" outlineLevel="0" max="3" min="3" style="1" width="25.85"/>
    <col collapsed="false" customWidth="true" hidden="false" outlineLevel="0" max="4" min="4" style="1" width="1.41"/>
    <col collapsed="false" customWidth="true" hidden="false" outlineLevel="0" max="5" min="5" style="1" width="21.7"/>
    <col collapsed="false" customWidth="true" hidden="false" outlineLevel="0" max="6" min="6" style="1" width="1.41"/>
    <col collapsed="false" customWidth="true" hidden="false" outlineLevel="0" max="7" min="7" style="1" width="20.7"/>
    <col collapsed="false" customWidth="true" hidden="false" outlineLevel="0" max="8" min="8" style="1" width="1.41"/>
    <col collapsed="false" customWidth="true" hidden="false" outlineLevel="0" max="9" min="9" style="1" width="20.7"/>
    <col collapsed="false" customWidth="true" hidden="false" outlineLevel="0" max="10" min="10" style="1" width="1.41"/>
    <col collapsed="false" customWidth="true" hidden="false" outlineLevel="0" max="11" min="11" style="1" width="26.13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/>
      <c r="B1" s="2"/>
      <c r="C1" s="3" t="s">
        <v>0</v>
      </c>
      <c r="D1" s="4"/>
      <c r="E1" s="2"/>
      <c r="F1" s="4"/>
      <c r="G1" s="2"/>
      <c r="H1" s="4"/>
      <c r="I1" s="2"/>
      <c r="J1" s="2"/>
    </row>
    <row r="2" customFormat="false" ht="12.75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2"/>
    </row>
    <row r="3" customFormat="false" ht="12.75" hidden="false" customHeight="false" outlineLevel="0" collapsed="false">
      <c r="A3" s="2" t="s">
        <v>0</v>
      </c>
      <c r="B3" s="2"/>
      <c r="C3" s="2"/>
      <c r="D3" s="4"/>
      <c r="E3" s="2"/>
      <c r="F3" s="4"/>
      <c r="G3" s="2"/>
      <c r="H3" s="4"/>
      <c r="I3" s="2"/>
      <c r="J3" s="2"/>
    </row>
    <row r="4" customFormat="false" ht="12.75" hidden="false" customHeight="false" outlineLevel="0" collapsed="false">
      <c r="A4" s="2"/>
      <c r="B4" s="2"/>
      <c r="C4" s="2"/>
      <c r="D4" s="4"/>
      <c r="E4" s="2"/>
      <c r="F4" s="4"/>
      <c r="G4" s="2"/>
      <c r="H4" s="4"/>
      <c r="I4" s="2"/>
      <c r="J4" s="2"/>
    </row>
    <row r="5" customFormat="false" ht="12.75" hidden="false" customHeight="false" outlineLevel="0" collapsed="false">
      <c r="A5" s="2"/>
      <c r="B5" s="2"/>
      <c r="C5" s="2"/>
      <c r="D5" s="4"/>
      <c r="E5" s="2"/>
      <c r="F5" s="4"/>
      <c r="G5" s="2"/>
      <c r="H5" s="4"/>
      <c r="I5" s="2"/>
      <c r="J5" s="2"/>
    </row>
    <row r="6" customFormat="false" ht="12.75" hidden="false" customHeight="false" outlineLevel="0" collapsed="false">
      <c r="A6" s="2"/>
      <c r="B6" s="2"/>
      <c r="C6" s="2"/>
      <c r="D6" s="4"/>
      <c r="E6" s="2"/>
      <c r="F6" s="4"/>
      <c r="G6" s="2"/>
      <c r="H6" s="4"/>
      <c r="I6" s="2"/>
      <c r="J6" s="2"/>
    </row>
    <row r="7" customFormat="false" ht="12.75" hidden="false" customHeight="false" outlineLevel="0" collapsed="false">
      <c r="A7" s="2"/>
      <c r="B7" s="2"/>
      <c r="C7" s="2"/>
      <c r="D7" s="4"/>
      <c r="E7" s="2"/>
      <c r="F7" s="4"/>
      <c r="G7" s="2"/>
      <c r="H7" s="4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2"/>
      <c r="F8" s="4"/>
      <c r="G8" s="2"/>
      <c r="H8" s="4"/>
      <c r="I8" s="2"/>
      <c r="J8" s="2"/>
    </row>
    <row r="9" customFormat="false" ht="12.75" hidden="false" customHeight="false" outlineLevel="0" collapsed="false">
      <c r="A9" s="2"/>
      <c r="B9" s="2"/>
      <c r="C9" s="2"/>
      <c r="D9" s="4"/>
      <c r="E9" s="2"/>
      <c r="F9" s="4"/>
      <c r="G9" s="2"/>
      <c r="H9" s="4"/>
      <c r="I9" s="2"/>
      <c r="J9" s="2"/>
    </row>
    <row r="10" customFormat="false" ht="12.75" hidden="false" customHeight="false" outlineLevel="0" collapsed="false">
      <c r="A10" s="2"/>
      <c r="B10" s="2"/>
      <c r="C10" s="2"/>
      <c r="D10" s="4"/>
      <c r="E10" s="2"/>
      <c r="F10" s="4"/>
      <c r="G10" s="2"/>
      <c r="H10" s="4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4"/>
      <c r="E11" s="2"/>
      <c r="F11" s="4"/>
      <c r="G11" s="2"/>
      <c r="H11" s="4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4"/>
      <c r="E12" s="2"/>
      <c r="F12" s="4"/>
      <c r="G12" s="2"/>
      <c r="H12" s="4"/>
      <c r="I12" s="2"/>
      <c r="J12" s="2"/>
    </row>
    <row r="13" s="10" customFormat="true" ht="12.75" hidden="false" customHeight="false" outlineLevel="0" collapsed="false">
      <c r="A13" s="5" t="s">
        <v>1</v>
      </c>
      <c r="B13" s="6"/>
      <c r="C13" s="5" t="s">
        <v>2</v>
      </c>
      <c r="D13" s="6"/>
      <c r="E13" s="5" t="s">
        <v>3</v>
      </c>
      <c r="F13" s="7"/>
      <c r="G13" s="5" t="s">
        <v>4</v>
      </c>
      <c r="H13" s="7"/>
      <c r="I13" s="5" t="s">
        <v>5</v>
      </c>
      <c r="J13" s="8"/>
      <c r="K13" s="9" t="s">
        <v>0</v>
      </c>
    </row>
    <row r="14" customFormat="false" ht="22.5" hidden="false" customHeight="true" outlineLevel="0" collapsed="false">
      <c r="A14" s="2"/>
      <c r="B14" s="4"/>
      <c r="C14" s="2"/>
      <c r="D14" s="4"/>
      <c r="E14" s="2"/>
      <c r="F14" s="4"/>
      <c r="G14" s="2"/>
      <c r="H14" s="4"/>
      <c r="I14" s="2"/>
      <c r="J14" s="2"/>
    </row>
    <row r="15" customFormat="false" ht="12.75" hidden="false" customHeight="false" outlineLevel="0" collapsed="false">
      <c r="A15" s="11" t="s">
        <v>6</v>
      </c>
      <c r="B15" s="12"/>
      <c r="C15" s="11" t="s">
        <v>6</v>
      </c>
      <c r="D15" s="12"/>
      <c r="E15" s="11" t="s">
        <v>6</v>
      </c>
      <c r="F15" s="12"/>
      <c r="G15" s="11" t="s">
        <v>6</v>
      </c>
      <c r="H15" s="4"/>
      <c r="I15" s="11" t="s">
        <v>6</v>
      </c>
      <c r="J15" s="2"/>
      <c r="K15" s="13" t="s">
        <v>0</v>
      </c>
    </row>
    <row r="16" customFormat="false" ht="12.75" hidden="false" customHeight="false" outlineLevel="0" collapsed="false">
      <c r="A16" s="2" t="s">
        <v>7</v>
      </c>
      <c r="B16" s="4"/>
      <c r="C16" s="2" t="s">
        <v>8</v>
      </c>
      <c r="D16" s="4"/>
      <c r="E16" s="2" t="s">
        <v>7</v>
      </c>
      <c r="F16" s="4"/>
      <c r="G16" s="2" t="s">
        <v>7</v>
      </c>
      <c r="H16" s="4"/>
      <c r="I16" s="2" t="s">
        <v>7</v>
      </c>
      <c r="J16" s="2"/>
    </row>
    <row r="17" customFormat="false" ht="12.75" hidden="false" customHeight="false" outlineLevel="0" collapsed="false">
      <c r="A17" s="2" t="s">
        <v>9</v>
      </c>
      <c r="B17" s="4"/>
      <c r="C17" s="2" t="s">
        <v>10</v>
      </c>
      <c r="D17" s="4"/>
      <c r="E17" s="2" t="s">
        <v>11</v>
      </c>
      <c r="F17" s="4"/>
      <c r="G17" s="2" t="s">
        <v>11</v>
      </c>
      <c r="H17" s="4"/>
      <c r="I17" s="2" t="s">
        <v>11</v>
      </c>
      <c r="J17" s="2"/>
    </row>
    <row r="18" customFormat="false" ht="12.75" hidden="false" customHeight="false" outlineLevel="0" collapsed="false">
      <c r="A18" s="2" t="s">
        <v>12</v>
      </c>
      <c r="B18" s="4"/>
      <c r="C18" s="2" t="s">
        <v>13</v>
      </c>
      <c r="D18" s="4"/>
      <c r="E18" s="2" t="s">
        <v>14</v>
      </c>
      <c r="F18" s="4"/>
      <c r="G18" s="2" t="s">
        <v>14</v>
      </c>
      <c r="H18" s="4"/>
      <c r="I18" s="2" t="s">
        <v>14</v>
      </c>
      <c r="J18" s="2"/>
    </row>
    <row r="19" customFormat="false" ht="12.75" hidden="false" customHeight="false" outlineLevel="0" collapsed="false">
      <c r="A19" s="14" t="s">
        <v>14</v>
      </c>
      <c r="B19" s="15"/>
      <c r="C19" s="14" t="s">
        <v>15</v>
      </c>
      <c r="D19" s="15"/>
      <c r="E19" s="2" t="s">
        <v>16</v>
      </c>
      <c r="F19" s="4"/>
      <c r="G19" s="2" t="s">
        <v>16</v>
      </c>
      <c r="H19" s="4"/>
      <c r="I19" s="2" t="s">
        <v>16</v>
      </c>
      <c r="J19" s="2"/>
    </row>
    <row r="20" customFormat="false" ht="12.75" hidden="false" customHeight="false" outlineLevel="0" collapsed="false">
      <c r="A20" s="14" t="s">
        <v>16</v>
      </c>
      <c r="B20" s="15"/>
      <c r="C20" s="14" t="s">
        <v>17</v>
      </c>
      <c r="D20" s="15"/>
      <c r="E20" s="2" t="s">
        <v>18</v>
      </c>
      <c r="F20" s="4"/>
      <c r="G20" s="2" t="s">
        <v>18</v>
      </c>
      <c r="H20" s="4"/>
      <c r="I20" s="2" t="s">
        <v>18</v>
      </c>
      <c r="J20" s="2"/>
    </row>
    <row r="21" customFormat="false" ht="12.75" hidden="false" customHeight="false" outlineLevel="0" collapsed="false">
      <c r="A21" s="14" t="s">
        <v>19</v>
      </c>
      <c r="B21" s="15"/>
      <c r="C21" s="14" t="s">
        <v>20</v>
      </c>
      <c r="D21" s="15"/>
      <c r="E21" s="2" t="s">
        <v>21</v>
      </c>
      <c r="F21" s="4"/>
      <c r="G21" s="2" t="s">
        <v>21</v>
      </c>
      <c r="H21" s="4"/>
      <c r="I21" s="2" t="s">
        <v>21</v>
      </c>
      <c r="J21" s="2"/>
    </row>
    <row r="22" customFormat="false" ht="12.75" hidden="false" customHeight="false" outlineLevel="0" collapsed="false">
      <c r="A22" s="14" t="s">
        <v>18</v>
      </c>
      <c r="B22" s="15"/>
      <c r="C22" s="14" t="s">
        <v>22</v>
      </c>
      <c r="D22" s="15"/>
      <c r="E22" s="2" t="s">
        <v>0</v>
      </c>
      <c r="F22" s="4"/>
      <c r="G22" s="2" t="s">
        <v>0</v>
      </c>
      <c r="H22" s="4"/>
      <c r="I22" s="2" t="s">
        <v>0</v>
      </c>
      <c r="J22" s="2"/>
    </row>
    <row r="23" customFormat="false" ht="12.75" hidden="false" customHeight="false" outlineLevel="0" collapsed="false">
      <c r="A23" s="14" t="s">
        <v>23</v>
      </c>
      <c r="B23" s="15"/>
      <c r="C23" s="14" t="s">
        <v>24</v>
      </c>
      <c r="D23" s="15"/>
      <c r="E23" s="11" t="s">
        <v>25</v>
      </c>
      <c r="F23" s="12"/>
      <c r="G23" s="11" t="s">
        <v>25</v>
      </c>
      <c r="H23" s="4"/>
      <c r="I23" s="11" t="s">
        <v>25</v>
      </c>
      <c r="J23" s="2"/>
    </row>
    <row r="24" customFormat="false" ht="12.75" hidden="false" customHeight="false" outlineLevel="0" collapsed="false">
      <c r="A24" s="14" t="s">
        <v>26</v>
      </c>
      <c r="B24" s="15"/>
      <c r="C24" s="14" t="s">
        <v>27</v>
      </c>
      <c r="D24" s="15"/>
      <c r="E24" s="2" t="s">
        <v>28</v>
      </c>
      <c r="F24" s="4"/>
      <c r="G24" s="2" t="s">
        <v>28</v>
      </c>
      <c r="H24" s="4"/>
      <c r="I24" s="2" t="s">
        <v>28</v>
      </c>
      <c r="J24" s="2"/>
    </row>
    <row r="25" customFormat="false" ht="12.75" hidden="false" customHeight="false" outlineLevel="0" collapsed="false">
      <c r="A25" s="14" t="s">
        <v>29</v>
      </c>
      <c r="B25" s="15"/>
      <c r="C25" s="14" t="s">
        <v>29</v>
      </c>
      <c r="D25" s="15"/>
      <c r="E25" s="2" t="s">
        <v>28</v>
      </c>
      <c r="F25" s="4"/>
      <c r="G25" s="2" t="s">
        <v>30</v>
      </c>
      <c r="H25" s="4"/>
      <c r="I25" s="2" t="s">
        <v>30</v>
      </c>
      <c r="J25" s="2"/>
    </row>
    <row r="26" customFormat="false" ht="12.75" hidden="false" customHeight="false" outlineLevel="0" collapsed="false">
      <c r="A26" s="14" t="s">
        <v>0</v>
      </c>
      <c r="B26" s="15"/>
      <c r="C26" s="14" t="s">
        <v>0</v>
      </c>
      <c r="D26" s="15"/>
      <c r="E26" s="2" t="s">
        <v>30</v>
      </c>
      <c r="F26" s="4"/>
      <c r="G26" s="2" t="s">
        <v>31</v>
      </c>
      <c r="H26" s="4"/>
      <c r="I26" s="2" t="s">
        <v>31</v>
      </c>
      <c r="J26" s="2"/>
    </row>
    <row r="27" customFormat="false" ht="12.75" hidden="false" customHeight="false" outlineLevel="0" collapsed="false">
      <c r="A27" s="16" t="s">
        <v>25</v>
      </c>
      <c r="B27" s="17"/>
      <c r="C27" s="16" t="s">
        <v>25</v>
      </c>
      <c r="D27" s="17"/>
      <c r="E27" s="2" t="s">
        <v>31</v>
      </c>
      <c r="F27" s="4"/>
      <c r="G27" s="2" t="s">
        <v>0</v>
      </c>
      <c r="H27" s="4"/>
      <c r="I27" s="2" t="s">
        <v>0</v>
      </c>
      <c r="J27" s="2"/>
    </row>
    <row r="28" customFormat="false" ht="12.75" hidden="false" customHeight="false" outlineLevel="0" collapsed="false">
      <c r="A28" s="14" t="s">
        <v>32</v>
      </c>
      <c r="B28" s="15"/>
      <c r="C28" s="14" t="s">
        <v>33</v>
      </c>
      <c r="D28" s="15"/>
      <c r="E28" s="2" t="s">
        <v>0</v>
      </c>
      <c r="F28" s="12"/>
      <c r="G28" s="11" t="s">
        <v>34</v>
      </c>
      <c r="H28" s="4"/>
      <c r="I28" s="11" t="s">
        <v>34</v>
      </c>
      <c r="J28" s="2"/>
    </row>
    <row r="29" customFormat="false" ht="12.75" hidden="false" customHeight="false" outlineLevel="0" collapsed="false">
      <c r="A29" s="14" t="s">
        <v>35</v>
      </c>
      <c r="B29" s="15"/>
      <c r="C29" s="14" t="s">
        <v>36</v>
      </c>
      <c r="D29" s="15"/>
      <c r="E29" s="11" t="s">
        <v>34</v>
      </c>
      <c r="F29" s="4"/>
      <c r="G29" s="2" t="s">
        <v>37</v>
      </c>
      <c r="H29" s="4"/>
      <c r="I29" s="2" t="s">
        <v>37</v>
      </c>
      <c r="J29" s="2"/>
    </row>
    <row r="30" customFormat="false" ht="12.75" hidden="false" customHeight="false" outlineLevel="0" collapsed="false">
      <c r="A30" s="14" t="s">
        <v>38</v>
      </c>
      <c r="B30" s="15"/>
      <c r="C30" s="14" t="s">
        <v>39</v>
      </c>
      <c r="D30" s="15"/>
      <c r="E30" s="2" t="s">
        <v>37</v>
      </c>
      <c r="F30" s="4"/>
      <c r="G30" s="2" t="s">
        <v>40</v>
      </c>
      <c r="H30" s="4"/>
      <c r="I30" s="2" t="s">
        <v>40</v>
      </c>
      <c r="J30" s="2"/>
    </row>
    <row r="31" customFormat="false" ht="12.75" hidden="false" customHeight="false" outlineLevel="0" collapsed="false">
      <c r="A31" s="14" t="s">
        <v>30</v>
      </c>
      <c r="B31" s="15"/>
      <c r="C31" s="14" t="s">
        <v>41</v>
      </c>
      <c r="D31" s="15"/>
      <c r="E31" s="2" t="s">
        <v>40</v>
      </c>
      <c r="F31" s="4"/>
      <c r="G31" s="2" t="s">
        <v>0</v>
      </c>
      <c r="H31" s="4"/>
      <c r="I31" s="2" t="s">
        <v>0</v>
      </c>
      <c r="J31" s="2"/>
    </row>
    <row r="32" customFormat="false" ht="12.75" hidden="false" customHeight="false" outlineLevel="0" collapsed="false">
      <c r="A32" s="14" t="s">
        <v>42</v>
      </c>
      <c r="B32" s="15"/>
      <c r="C32" s="14" t="s">
        <v>42</v>
      </c>
      <c r="D32" s="15"/>
      <c r="E32" s="2" t="s">
        <v>0</v>
      </c>
      <c r="F32" s="12"/>
      <c r="G32" s="11" t="s">
        <v>43</v>
      </c>
      <c r="H32" s="4"/>
      <c r="I32" s="11" t="s">
        <v>43</v>
      </c>
      <c r="J32" s="2"/>
    </row>
    <row r="33" customFormat="false" ht="12.75" hidden="false" customHeight="false" outlineLevel="0" collapsed="false">
      <c r="A33" s="14" t="s">
        <v>44</v>
      </c>
      <c r="B33" s="15"/>
      <c r="C33" s="14" t="s">
        <v>44</v>
      </c>
      <c r="D33" s="15"/>
      <c r="E33" s="11" t="s">
        <v>43</v>
      </c>
      <c r="F33" s="4"/>
      <c r="G33" s="2" t="s">
        <v>45</v>
      </c>
      <c r="H33" s="4"/>
      <c r="I33" s="2" t="s">
        <v>45</v>
      </c>
      <c r="J33" s="2"/>
    </row>
    <row r="34" customFormat="false" ht="12.75" hidden="false" customHeight="false" outlineLevel="0" collapsed="false">
      <c r="A34" s="14" t="s">
        <v>46</v>
      </c>
      <c r="B34" s="15"/>
      <c r="C34" s="14" t="s">
        <v>46</v>
      </c>
      <c r="D34" s="15"/>
      <c r="E34" s="2" t="s">
        <v>45</v>
      </c>
      <c r="F34" s="4"/>
      <c r="G34" s="2" t="s">
        <v>47</v>
      </c>
      <c r="H34" s="4"/>
      <c r="I34" s="2" t="s">
        <v>47</v>
      </c>
      <c r="J34" s="2"/>
    </row>
    <row r="35" customFormat="false" ht="12.75" hidden="false" customHeight="false" outlineLevel="0" collapsed="false">
      <c r="A35" s="14" t="s">
        <v>48</v>
      </c>
      <c r="B35" s="15"/>
      <c r="C35" s="14" t="s">
        <v>48</v>
      </c>
      <c r="D35" s="15"/>
      <c r="E35" s="2" t="s">
        <v>47</v>
      </c>
      <c r="F35" s="4"/>
      <c r="G35" s="2" t="s">
        <v>0</v>
      </c>
      <c r="H35" s="4"/>
      <c r="I35" s="2" t="s">
        <v>0</v>
      </c>
      <c r="J35" s="2"/>
    </row>
    <row r="36" customFormat="false" ht="12.75" hidden="false" customHeight="false" outlineLevel="0" collapsed="false">
      <c r="A36" s="14" t="s">
        <v>49</v>
      </c>
      <c r="B36" s="15"/>
      <c r="C36" s="14" t="s">
        <v>49</v>
      </c>
      <c r="D36" s="15"/>
      <c r="E36" s="2" t="s">
        <v>0</v>
      </c>
      <c r="F36" s="17"/>
      <c r="G36" s="16" t="s">
        <v>50</v>
      </c>
      <c r="H36" s="4"/>
      <c r="I36" s="16" t="s">
        <v>50</v>
      </c>
      <c r="J36" s="2"/>
    </row>
    <row r="37" customFormat="false" ht="12.75" hidden="false" customHeight="false" outlineLevel="0" collapsed="false">
      <c r="A37" s="14" t="s">
        <v>31</v>
      </c>
      <c r="B37" s="15"/>
      <c r="C37" s="14" t="s">
        <v>31</v>
      </c>
      <c r="D37" s="15"/>
      <c r="E37" s="16" t="s">
        <v>50</v>
      </c>
      <c r="F37" s="15"/>
      <c r="G37" s="14" t="s">
        <v>51</v>
      </c>
      <c r="H37" s="4"/>
      <c r="I37" s="14" t="s">
        <v>51</v>
      </c>
      <c r="J37" s="2"/>
    </row>
    <row r="38" customFormat="false" ht="12.75" hidden="false" customHeight="false" outlineLevel="0" collapsed="false">
      <c r="A38" s="14" t="s">
        <v>0</v>
      </c>
      <c r="B38" s="17"/>
      <c r="C38" s="14" t="s">
        <v>0</v>
      </c>
      <c r="D38" s="17"/>
      <c r="E38" s="14" t="s">
        <v>52</v>
      </c>
      <c r="F38" s="15"/>
      <c r="G38" s="14" t="s">
        <v>53</v>
      </c>
      <c r="H38" s="4"/>
      <c r="I38" s="14" t="s">
        <v>53</v>
      </c>
      <c r="J38" s="2"/>
    </row>
    <row r="39" customFormat="false" ht="12.75" hidden="false" customHeight="false" outlineLevel="0" collapsed="false">
      <c r="A39" s="16" t="s">
        <v>34</v>
      </c>
      <c r="B39" s="15"/>
      <c r="C39" s="16" t="s">
        <v>34</v>
      </c>
      <c r="D39" s="15"/>
      <c r="E39" s="14" t="s">
        <v>54</v>
      </c>
      <c r="F39" s="15"/>
      <c r="G39" s="14" t="s">
        <v>55</v>
      </c>
      <c r="H39" s="4"/>
      <c r="I39" s="2" t="s">
        <v>0</v>
      </c>
      <c r="J39" s="2"/>
    </row>
    <row r="40" customFormat="false" ht="12.75" hidden="false" customHeight="false" outlineLevel="0" collapsed="false">
      <c r="A40" s="14" t="s">
        <v>37</v>
      </c>
      <c r="B40" s="15"/>
      <c r="C40" s="14" t="s">
        <v>37</v>
      </c>
      <c r="D40" s="15"/>
      <c r="E40" s="14" t="s">
        <v>56</v>
      </c>
      <c r="F40" s="15"/>
      <c r="G40" s="14" t="s">
        <v>57</v>
      </c>
      <c r="H40" s="4"/>
      <c r="I40" s="16" t="s">
        <v>58</v>
      </c>
      <c r="J40" s="2"/>
    </row>
    <row r="41" customFormat="false" ht="12.75" hidden="false" customHeight="false" outlineLevel="0" collapsed="false">
      <c r="A41" s="14" t="s">
        <v>59</v>
      </c>
      <c r="B41" s="15"/>
      <c r="C41" s="14" t="s">
        <v>59</v>
      </c>
      <c r="D41" s="15"/>
      <c r="E41" s="14" t="s">
        <v>60</v>
      </c>
      <c r="F41" s="15"/>
      <c r="G41" s="14" t="s">
        <v>61</v>
      </c>
      <c r="H41" s="4"/>
      <c r="I41" s="14" t="s">
        <v>62</v>
      </c>
      <c r="J41" s="2"/>
    </row>
    <row r="42" customFormat="false" ht="12.75" hidden="false" customHeight="false" outlineLevel="0" collapsed="false">
      <c r="A42" s="14" t="s">
        <v>63</v>
      </c>
      <c r="B42" s="15"/>
      <c r="C42" s="14" t="s">
        <v>63</v>
      </c>
      <c r="D42" s="15"/>
      <c r="E42" s="14" t="s">
        <v>64</v>
      </c>
      <c r="F42" s="4"/>
      <c r="G42" s="14" t="s">
        <v>65</v>
      </c>
      <c r="H42" s="4"/>
      <c r="I42" s="2" t="s">
        <v>0</v>
      </c>
      <c r="J42" s="2"/>
    </row>
    <row r="43" customFormat="false" ht="12.75" hidden="false" customHeight="false" outlineLevel="0" collapsed="false">
      <c r="A43" s="14" t="s">
        <v>40</v>
      </c>
      <c r="B43" s="15"/>
      <c r="C43" s="14" t="s">
        <v>40</v>
      </c>
      <c r="D43" s="15"/>
      <c r="E43" s="2" t="s">
        <v>0</v>
      </c>
      <c r="F43" s="17"/>
      <c r="G43" s="14" t="s">
        <v>66</v>
      </c>
      <c r="H43" s="4"/>
      <c r="I43" s="11" t="s">
        <v>67</v>
      </c>
      <c r="J43" s="2"/>
    </row>
    <row r="44" customFormat="false" ht="12.75" hidden="false" customHeight="false" outlineLevel="0" collapsed="false">
      <c r="A44" s="14" t="s">
        <v>68</v>
      </c>
      <c r="B44" s="15"/>
      <c r="C44" s="14" t="s">
        <v>68</v>
      </c>
      <c r="D44" s="15"/>
      <c r="E44" s="16" t="s">
        <v>58</v>
      </c>
      <c r="F44" s="15"/>
      <c r="G44" s="14" t="s">
        <v>69</v>
      </c>
      <c r="H44" s="4"/>
      <c r="I44" s="2" t="s">
        <v>70</v>
      </c>
      <c r="J44" s="2"/>
    </row>
    <row r="45" customFormat="false" ht="12.75" hidden="false" customHeight="false" outlineLevel="0" collapsed="false">
      <c r="A45" s="14" t="s">
        <v>71</v>
      </c>
      <c r="B45" s="15"/>
      <c r="C45" s="14" t="s">
        <v>71</v>
      </c>
      <c r="D45" s="15"/>
      <c r="E45" s="14" t="s">
        <v>62</v>
      </c>
      <c r="F45" s="4"/>
      <c r="G45" s="14" t="s">
        <v>72</v>
      </c>
      <c r="H45" s="4"/>
      <c r="I45" s="2" t="s">
        <v>0</v>
      </c>
      <c r="J45" s="2"/>
    </row>
    <row r="46" customFormat="false" ht="12.75" hidden="false" customHeight="false" outlineLevel="0" collapsed="false">
      <c r="A46" s="14" t="s">
        <v>73</v>
      </c>
      <c r="B46" s="15"/>
      <c r="C46" s="14" t="s">
        <v>73</v>
      </c>
      <c r="D46" s="15"/>
      <c r="E46" s="2" t="s">
        <v>0</v>
      </c>
      <c r="F46" s="12"/>
      <c r="G46" s="14" t="s">
        <v>74</v>
      </c>
      <c r="H46" s="4"/>
      <c r="I46" s="2"/>
      <c r="J46" s="2"/>
    </row>
    <row r="47" customFormat="false" ht="12.75" hidden="false" customHeight="false" outlineLevel="0" collapsed="false">
      <c r="A47" s="14" t="s">
        <v>75</v>
      </c>
      <c r="B47" s="15"/>
      <c r="C47" s="14" t="s">
        <v>75</v>
      </c>
      <c r="D47" s="15"/>
      <c r="E47" s="11" t="s">
        <v>67</v>
      </c>
      <c r="F47" s="4"/>
      <c r="G47" s="2" t="s">
        <v>0</v>
      </c>
      <c r="H47" s="4"/>
      <c r="I47" s="2"/>
      <c r="J47" s="2"/>
    </row>
    <row r="48" customFormat="false" ht="12.75" hidden="false" customHeight="false" outlineLevel="0" collapsed="false">
      <c r="A48" s="14" t="s">
        <v>76</v>
      </c>
      <c r="B48" s="15"/>
      <c r="C48" s="14" t="s">
        <v>76</v>
      </c>
      <c r="D48" s="15"/>
      <c r="E48" s="2" t="s">
        <v>70</v>
      </c>
      <c r="F48" s="4"/>
      <c r="G48" s="16" t="s">
        <v>58</v>
      </c>
      <c r="H48" s="4"/>
      <c r="I48" s="2"/>
      <c r="J48" s="2"/>
    </row>
    <row r="49" customFormat="false" ht="12.75" hidden="false" customHeight="false" outlineLevel="0" collapsed="false">
      <c r="A49" s="14" t="s">
        <v>77</v>
      </c>
      <c r="B49" s="15"/>
      <c r="C49" s="14" t="s">
        <v>77</v>
      </c>
      <c r="D49" s="15"/>
      <c r="E49" s="2" t="s">
        <v>0</v>
      </c>
      <c r="F49" s="4"/>
      <c r="G49" s="14" t="s">
        <v>62</v>
      </c>
      <c r="H49" s="4"/>
      <c r="I49" s="2"/>
      <c r="J49" s="2"/>
    </row>
    <row r="50" customFormat="false" ht="12.75" hidden="false" customHeight="false" outlineLevel="0" collapsed="false">
      <c r="A50" s="14" t="s">
        <v>78</v>
      </c>
      <c r="B50" s="15"/>
      <c r="C50" s="14" t="s">
        <v>78</v>
      </c>
      <c r="D50" s="15"/>
      <c r="E50" s="2"/>
      <c r="F50" s="4"/>
      <c r="G50" s="2" t="s">
        <v>0</v>
      </c>
      <c r="H50" s="4"/>
      <c r="I50" s="2"/>
      <c r="J50" s="2"/>
    </row>
    <row r="51" customFormat="false" ht="12.75" hidden="false" customHeight="false" outlineLevel="0" collapsed="false">
      <c r="A51" s="14" t="s">
        <v>79</v>
      </c>
      <c r="B51" s="15"/>
      <c r="C51" s="14" t="s">
        <v>79</v>
      </c>
      <c r="D51" s="15"/>
      <c r="E51" s="2"/>
      <c r="F51" s="4"/>
      <c r="G51" s="11" t="s">
        <v>67</v>
      </c>
      <c r="H51" s="4"/>
      <c r="I51" s="2"/>
      <c r="J51" s="2"/>
    </row>
    <row r="52" customFormat="false" ht="12.75" hidden="false" customHeight="false" outlineLevel="0" collapsed="false">
      <c r="A52" s="14" t="s">
        <v>80</v>
      </c>
      <c r="B52" s="15"/>
      <c r="C52" s="14" t="s">
        <v>80</v>
      </c>
      <c r="D52" s="15"/>
      <c r="E52" s="2"/>
      <c r="F52" s="4"/>
      <c r="G52" s="2" t="s">
        <v>70</v>
      </c>
      <c r="H52" s="4"/>
      <c r="I52" s="2"/>
      <c r="J52" s="2"/>
    </row>
    <row r="53" customFormat="false" ht="12.75" hidden="false" customHeight="false" outlineLevel="0" collapsed="false">
      <c r="A53" s="14" t="s">
        <v>0</v>
      </c>
      <c r="B53" s="17"/>
      <c r="C53" s="14" t="s">
        <v>0</v>
      </c>
      <c r="D53" s="17"/>
      <c r="E53" s="2"/>
      <c r="F53" s="4"/>
      <c r="G53" s="2" t="s">
        <v>0</v>
      </c>
      <c r="H53" s="4"/>
      <c r="I53" s="2"/>
      <c r="J53" s="2"/>
    </row>
    <row r="54" customFormat="false" ht="12.75" hidden="false" customHeight="false" outlineLevel="0" collapsed="false">
      <c r="A54" s="16" t="s">
        <v>43</v>
      </c>
      <c r="B54" s="15"/>
      <c r="C54" s="16" t="s">
        <v>43</v>
      </c>
      <c r="D54" s="15"/>
      <c r="E54" s="2" t="s">
        <v>81</v>
      </c>
      <c r="F54" s="4"/>
      <c r="G54" s="2"/>
      <c r="H54" s="4"/>
      <c r="I54" s="2"/>
      <c r="J54" s="2"/>
    </row>
    <row r="55" customFormat="false" ht="12.75" hidden="false" customHeight="false" outlineLevel="0" collapsed="false">
      <c r="A55" s="14" t="s">
        <v>45</v>
      </c>
      <c r="B55" s="15"/>
      <c r="C55" s="14" t="s">
        <v>45</v>
      </c>
      <c r="D55" s="15"/>
      <c r="E55" s="2"/>
      <c r="F55" s="4"/>
      <c r="G55" s="2"/>
      <c r="H55" s="4"/>
      <c r="I55" s="2"/>
      <c r="J55" s="2"/>
    </row>
    <row r="56" customFormat="false" ht="12.75" hidden="false" customHeight="false" outlineLevel="0" collapsed="false">
      <c r="A56" s="14" t="s">
        <v>47</v>
      </c>
      <c r="B56" s="15"/>
      <c r="C56" s="14" t="s">
        <v>47</v>
      </c>
      <c r="D56" s="15"/>
      <c r="E56" s="2"/>
      <c r="F56" s="4"/>
      <c r="G56" s="2"/>
      <c r="H56" s="4"/>
      <c r="I56" s="2"/>
      <c r="J56" s="2"/>
    </row>
    <row r="57" customFormat="false" ht="12.75" hidden="false" customHeight="false" outlineLevel="0" collapsed="false">
      <c r="A57" s="14" t="s">
        <v>82</v>
      </c>
      <c r="B57" s="15"/>
      <c r="C57" s="14" t="s">
        <v>82</v>
      </c>
      <c r="D57" s="15"/>
      <c r="E57" s="2"/>
      <c r="F57" s="4"/>
      <c r="G57" s="2"/>
      <c r="H57" s="4"/>
      <c r="I57" s="2"/>
      <c r="J57" s="2"/>
    </row>
    <row r="58" customFormat="false" ht="12.75" hidden="false" customHeight="false" outlineLevel="0" collapsed="false">
      <c r="A58" s="14" t="s">
        <v>83</v>
      </c>
      <c r="B58" s="15"/>
      <c r="C58" s="14" t="s">
        <v>83</v>
      </c>
      <c r="D58" s="15"/>
      <c r="E58" s="2"/>
      <c r="F58" s="4"/>
      <c r="G58" s="2"/>
      <c r="H58" s="4"/>
      <c r="I58" s="2"/>
      <c r="J58" s="2"/>
    </row>
    <row r="59" customFormat="false" ht="12.75" hidden="false" customHeight="false" outlineLevel="0" collapsed="false">
      <c r="A59" s="14" t="s">
        <v>84</v>
      </c>
      <c r="B59" s="15"/>
      <c r="C59" s="14" t="s">
        <v>84</v>
      </c>
      <c r="D59" s="15"/>
      <c r="E59" s="2"/>
      <c r="F59" s="4"/>
      <c r="G59" s="2"/>
      <c r="H59" s="4"/>
      <c r="I59" s="2"/>
      <c r="J59" s="2"/>
    </row>
    <row r="60" customFormat="false" ht="12.75" hidden="false" customHeight="false" outlineLevel="0" collapsed="false">
      <c r="A60" s="14" t="s">
        <v>85</v>
      </c>
      <c r="B60" s="15"/>
      <c r="C60" s="14" t="s">
        <v>85</v>
      </c>
      <c r="D60" s="15"/>
      <c r="E60" s="2"/>
      <c r="F60" s="4"/>
      <c r="G60" s="2"/>
      <c r="H60" s="4"/>
      <c r="I60" s="2"/>
      <c r="J60" s="2"/>
    </row>
    <row r="61" customFormat="false" ht="12.75" hidden="false" customHeight="false" outlineLevel="0" collapsed="false">
      <c r="A61" s="14" t="s">
        <v>86</v>
      </c>
      <c r="B61" s="15"/>
      <c r="C61" s="14" t="s">
        <v>86</v>
      </c>
      <c r="D61" s="15"/>
      <c r="E61" s="2"/>
      <c r="F61" s="4"/>
      <c r="G61" s="2"/>
      <c r="H61" s="4"/>
      <c r="I61" s="2"/>
      <c r="J61" s="2"/>
    </row>
    <row r="62" customFormat="false" ht="12.75" hidden="false" customHeight="false" outlineLevel="0" collapsed="false">
      <c r="A62" s="14" t="s">
        <v>87</v>
      </c>
      <c r="B62" s="15"/>
      <c r="C62" s="14" t="s">
        <v>87</v>
      </c>
      <c r="D62" s="15"/>
      <c r="E62" s="2"/>
      <c r="F62" s="4"/>
      <c r="G62" s="2"/>
      <c r="H62" s="4"/>
      <c r="I62" s="2"/>
      <c r="J62" s="2"/>
    </row>
    <row r="63" customFormat="false" ht="12.75" hidden="false" customHeight="false" outlineLevel="0" collapsed="false">
      <c r="A63" s="14" t="s">
        <v>88</v>
      </c>
      <c r="B63" s="15"/>
      <c r="C63" s="14" t="s">
        <v>88</v>
      </c>
      <c r="D63" s="15"/>
      <c r="E63" s="2"/>
      <c r="F63" s="4"/>
      <c r="G63" s="2"/>
      <c r="H63" s="4"/>
      <c r="I63" s="2"/>
      <c r="J63" s="2"/>
    </row>
    <row r="64" customFormat="false" ht="12.75" hidden="false" customHeight="false" outlineLevel="0" collapsed="false">
      <c r="A64" s="14" t="s">
        <v>89</v>
      </c>
      <c r="B64" s="15"/>
      <c r="C64" s="14" t="s">
        <v>89</v>
      </c>
      <c r="D64" s="15"/>
      <c r="E64" s="2"/>
      <c r="F64" s="4"/>
      <c r="G64" s="2"/>
      <c r="H64" s="4"/>
      <c r="I64" s="2"/>
      <c r="J64" s="2"/>
    </row>
    <row r="65" customFormat="false" ht="12.75" hidden="false" customHeight="false" outlineLevel="0" collapsed="false">
      <c r="A65" s="14" t="s">
        <v>90</v>
      </c>
      <c r="B65" s="15"/>
      <c r="C65" s="14" t="s">
        <v>90</v>
      </c>
      <c r="D65" s="15"/>
      <c r="E65" s="2"/>
      <c r="F65" s="4"/>
      <c r="G65" s="2"/>
      <c r="H65" s="4"/>
      <c r="I65" s="2"/>
      <c r="J65" s="2"/>
    </row>
    <row r="66" customFormat="false" ht="12.75" hidden="false" customHeight="false" outlineLevel="0" collapsed="false">
      <c r="A66" s="14" t="s">
        <v>91</v>
      </c>
      <c r="B66" s="15"/>
      <c r="C66" s="14" t="s">
        <v>91</v>
      </c>
      <c r="D66" s="15"/>
      <c r="E66" s="2"/>
      <c r="F66" s="4"/>
      <c r="G66" s="2"/>
      <c r="H66" s="4"/>
      <c r="I66" s="2"/>
      <c r="J66" s="2"/>
    </row>
    <row r="67" customFormat="false" ht="12.75" hidden="false" customHeight="false" outlineLevel="0" collapsed="false">
      <c r="A67" s="14" t="s">
        <v>0</v>
      </c>
      <c r="B67" s="17"/>
      <c r="C67" s="14" t="s">
        <v>0</v>
      </c>
      <c r="D67" s="17"/>
      <c r="E67" s="2"/>
      <c r="F67" s="4"/>
      <c r="G67" s="2"/>
      <c r="H67" s="4"/>
      <c r="I67" s="2"/>
      <c r="J67" s="2"/>
    </row>
    <row r="68" customFormat="false" ht="12.75" hidden="false" customHeight="false" outlineLevel="0" collapsed="false">
      <c r="A68" s="16" t="s">
        <v>92</v>
      </c>
      <c r="B68" s="15"/>
      <c r="C68" s="16" t="s">
        <v>92</v>
      </c>
      <c r="D68" s="15"/>
      <c r="E68" s="2"/>
      <c r="F68" s="4"/>
      <c r="G68" s="2"/>
      <c r="H68" s="4"/>
      <c r="I68" s="2"/>
      <c r="J68" s="2"/>
    </row>
    <row r="69" customFormat="false" ht="12.75" hidden="false" customHeight="false" outlineLevel="0" collapsed="false">
      <c r="A69" s="14" t="s">
        <v>93</v>
      </c>
      <c r="B69" s="15"/>
      <c r="C69" s="14" t="s">
        <v>93</v>
      </c>
      <c r="D69" s="15"/>
      <c r="E69" s="2"/>
      <c r="F69" s="4"/>
      <c r="G69" s="2"/>
      <c r="H69" s="4"/>
      <c r="I69" s="2"/>
      <c r="J69" s="2"/>
    </row>
    <row r="70" customFormat="false" ht="12.75" hidden="false" customHeight="false" outlineLevel="0" collapsed="false">
      <c r="A70" s="14" t="s">
        <v>94</v>
      </c>
      <c r="B70" s="15"/>
      <c r="C70" s="14" t="s">
        <v>94</v>
      </c>
      <c r="D70" s="15"/>
      <c r="E70" s="2"/>
      <c r="F70" s="4"/>
      <c r="G70" s="2"/>
      <c r="H70" s="4"/>
      <c r="I70" s="2"/>
      <c r="J70" s="2"/>
    </row>
    <row r="71" customFormat="false" ht="12.75" hidden="false" customHeight="false" outlineLevel="0" collapsed="false">
      <c r="A71" s="14" t="s">
        <v>95</v>
      </c>
      <c r="B71" s="15"/>
      <c r="C71" s="14" t="s">
        <v>95</v>
      </c>
      <c r="D71" s="15"/>
      <c r="E71" s="2"/>
      <c r="F71" s="4"/>
      <c r="G71" s="2"/>
      <c r="H71" s="4"/>
      <c r="I71" s="2"/>
      <c r="J71" s="2"/>
    </row>
    <row r="72" customFormat="false" ht="12.75" hidden="false" customHeight="false" outlineLevel="0" collapsed="false">
      <c r="A72" s="14" t="s">
        <v>96</v>
      </c>
      <c r="B72" s="15"/>
      <c r="C72" s="14" t="s">
        <v>96</v>
      </c>
      <c r="D72" s="15"/>
      <c r="E72" s="2"/>
      <c r="F72" s="4"/>
      <c r="G72" s="2"/>
      <c r="H72" s="4"/>
      <c r="I72" s="2"/>
      <c r="J72" s="2"/>
    </row>
    <row r="73" customFormat="false" ht="12.75" hidden="false" customHeight="false" outlineLevel="0" collapsed="false">
      <c r="A73" s="14" t="s">
        <v>97</v>
      </c>
      <c r="B73" s="15"/>
      <c r="C73" s="14" t="s">
        <v>97</v>
      </c>
      <c r="D73" s="15"/>
      <c r="E73" s="2"/>
      <c r="F73" s="4"/>
      <c r="G73" s="2"/>
      <c r="H73" s="4"/>
      <c r="I73" s="2"/>
      <c r="J73" s="2"/>
    </row>
    <row r="74" customFormat="false" ht="12.75" hidden="false" customHeight="false" outlineLevel="0" collapsed="false">
      <c r="A74" s="14" t="s">
        <v>98</v>
      </c>
      <c r="B74" s="15"/>
      <c r="C74" s="14" t="s">
        <v>98</v>
      </c>
      <c r="D74" s="15"/>
      <c r="E74" s="2"/>
      <c r="F74" s="4"/>
      <c r="G74" s="2"/>
      <c r="H74" s="4"/>
      <c r="I74" s="2"/>
      <c r="J74" s="2"/>
    </row>
    <row r="75" customFormat="false" ht="12.75" hidden="false" customHeight="false" outlineLevel="0" collapsed="false">
      <c r="A75" s="14" t="s">
        <v>99</v>
      </c>
      <c r="B75" s="15"/>
      <c r="C75" s="14" t="s">
        <v>99</v>
      </c>
      <c r="D75" s="15"/>
      <c r="E75" s="2"/>
      <c r="F75" s="4"/>
      <c r="G75" s="2"/>
      <c r="H75" s="4"/>
      <c r="I75" s="2"/>
      <c r="J75" s="2"/>
    </row>
    <row r="76" customFormat="false" ht="12.75" hidden="false" customHeight="false" outlineLevel="0" collapsed="false">
      <c r="A76" s="14" t="s">
        <v>100</v>
      </c>
      <c r="B76" s="15"/>
      <c r="C76" s="14" t="s">
        <v>100</v>
      </c>
      <c r="D76" s="15"/>
      <c r="E76" s="2"/>
      <c r="F76" s="4"/>
      <c r="G76" s="2"/>
      <c r="H76" s="4"/>
      <c r="I76" s="2"/>
      <c r="J76" s="2"/>
    </row>
    <row r="77" customFormat="false" ht="12.75" hidden="false" customHeight="false" outlineLevel="0" collapsed="false">
      <c r="A77" s="14" t="s">
        <v>101</v>
      </c>
      <c r="B77" s="15"/>
      <c r="C77" s="14" t="s">
        <v>101</v>
      </c>
      <c r="D77" s="15"/>
      <c r="E77" s="2"/>
      <c r="F77" s="4"/>
      <c r="G77" s="2"/>
      <c r="H77" s="4"/>
      <c r="I77" s="2"/>
      <c r="J77" s="2"/>
    </row>
    <row r="78" customFormat="false" ht="12.75" hidden="false" customHeight="false" outlineLevel="0" collapsed="false">
      <c r="A78" s="14" t="s">
        <v>102</v>
      </c>
      <c r="B78" s="15"/>
      <c r="C78" s="14" t="s">
        <v>102</v>
      </c>
      <c r="D78" s="15"/>
      <c r="E78" s="2"/>
      <c r="F78" s="4"/>
      <c r="G78" s="2"/>
      <c r="H78" s="4"/>
      <c r="I78" s="2"/>
      <c r="J78" s="2"/>
    </row>
    <row r="79" customFormat="false" ht="12.75" hidden="false" customHeight="false" outlineLevel="0" collapsed="false">
      <c r="A79" s="14" t="s">
        <v>103</v>
      </c>
      <c r="B79" s="15"/>
      <c r="C79" s="14" t="s">
        <v>103</v>
      </c>
      <c r="D79" s="15"/>
      <c r="E79" s="2"/>
      <c r="F79" s="4"/>
      <c r="G79" s="2"/>
      <c r="H79" s="4"/>
      <c r="I79" s="2"/>
      <c r="J79" s="2"/>
    </row>
    <row r="80" customFormat="false" ht="12.75" hidden="false" customHeight="false" outlineLevel="0" collapsed="false">
      <c r="A80" s="14" t="s">
        <v>0</v>
      </c>
      <c r="B80" s="17"/>
      <c r="C80" s="14" t="s">
        <v>0</v>
      </c>
      <c r="D80" s="17"/>
      <c r="E80" s="2"/>
      <c r="F80" s="4"/>
      <c r="G80" s="2"/>
      <c r="H80" s="4"/>
      <c r="I80" s="2"/>
      <c r="J80" s="2"/>
    </row>
    <row r="81" customFormat="false" ht="12.75" hidden="false" customHeight="false" outlineLevel="0" collapsed="false">
      <c r="A81" s="16" t="s">
        <v>50</v>
      </c>
      <c r="B81" s="15"/>
      <c r="C81" s="16" t="s">
        <v>50</v>
      </c>
      <c r="D81" s="15"/>
      <c r="E81" s="2"/>
      <c r="F81" s="4"/>
      <c r="G81" s="2"/>
      <c r="H81" s="4"/>
      <c r="I81" s="2"/>
      <c r="J81" s="2"/>
    </row>
    <row r="82" customFormat="false" ht="12.75" hidden="false" customHeight="false" outlineLevel="0" collapsed="false">
      <c r="A82" s="14" t="s">
        <v>51</v>
      </c>
      <c r="B82" s="15"/>
      <c r="C82" s="14" t="s">
        <v>52</v>
      </c>
      <c r="D82" s="15"/>
      <c r="E82" s="2"/>
      <c r="F82" s="4"/>
      <c r="G82" s="2"/>
      <c r="H82" s="4"/>
      <c r="I82" s="2"/>
      <c r="J82" s="2"/>
    </row>
    <row r="83" customFormat="false" ht="12.75" hidden="false" customHeight="false" outlineLevel="0" collapsed="false">
      <c r="A83" s="14" t="s">
        <v>53</v>
      </c>
      <c r="B83" s="15"/>
      <c r="C83" s="14" t="s">
        <v>54</v>
      </c>
      <c r="D83" s="15"/>
      <c r="E83" s="2"/>
      <c r="F83" s="4"/>
      <c r="G83" s="2"/>
      <c r="H83" s="4"/>
      <c r="I83" s="2"/>
      <c r="J83" s="2"/>
    </row>
    <row r="84" customFormat="false" ht="12.75" hidden="false" customHeight="false" outlineLevel="0" collapsed="false">
      <c r="A84" s="14" t="s">
        <v>55</v>
      </c>
      <c r="B84" s="15"/>
      <c r="C84" s="14" t="s">
        <v>56</v>
      </c>
      <c r="D84" s="15"/>
      <c r="E84" s="2"/>
      <c r="F84" s="4"/>
      <c r="G84" s="2"/>
      <c r="H84" s="4"/>
      <c r="I84" s="2"/>
      <c r="J84" s="2"/>
    </row>
    <row r="85" customFormat="false" ht="12.75" hidden="false" customHeight="false" outlineLevel="0" collapsed="false">
      <c r="A85" s="14" t="s">
        <v>57</v>
      </c>
      <c r="B85" s="15"/>
      <c r="C85" s="14" t="s">
        <v>60</v>
      </c>
      <c r="D85" s="15"/>
      <c r="E85" s="2"/>
      <c r="F85" s="4"/>
      <c r="G85" s="2"/>
      <c r="H85" s="4"/>
      <c r="I85" s="2"/>
      <c r="J85" s="2"/>
    </row>
    <row r="86" customFormat="false" ht="12.75" hidden="false" customHeight="false" outlineLevel="0" collapsed="false">
      <c r="A86" s="14" t="s">
        <v>104</v>
      </c>
      <c r="B86" s="15"/>
      <c r="C86" s="14" t="s">
        <v>64</v>
      </c>
      <c r="D86" s="15"/>
      <c r="E86" s="2"/>
      <c r="F86" s="4"/>
      <c r="G86" s="2"/>
      <c r="H86" s="4"/>
      <c r="I86" s="2"/>
      <c r="J86" s="2"/>
    </row>
    <row r="87" customFormat="false" ht="12.75" hidden="false" customHeight="false" outlineLevel="0" collapsed="false">
      <c r="A87" s="14" t="s">
        <v>105</v>
      </c>
      <c r="B87" s="15"/>
      <c r="C87" s="14" t="s">
        <v>106</v>
      </c>
      <c r="D87" s="15"/>
      <c r="E87" s="2"/>
      <c r="F87" s="4"/>
      <c r="G87" s="2"/>
      <c r="H87" s="4"/>
      <c r="I87" s="2"/>
      <c r="J87" s="2"/>
    </row>
    <row r="88" customFormat="false" ht="12.75" hidden="false" customHeight="false" outlineLevel="0" collapsed="false">
      <c r="A88" s="14" t="s">
        <v>107</v>
      </c>
      <c r="B88" s="15"/>
      <c r="C88" s="14" t="s">
        <v>108</v>
      </c>
      <c r="D88" s="15"/>
      <c r="E88" s="2"/>
      <c r="F88" s="4"/>
      <c r="G88" s="2"/>
      <c r="H88" s="4"/>
      <c r="I88" s="2"/>
      <c r="J88" s="2"/>
    </row>
    <row r="89" customFormat="false" ht="12.75" hidden="false" customHeight="false" outlineLevel="0" collapsed="false">
      <c r="A89" s="14" t="s">
        <v>109</v>
      </c>
      <c r="B89" s="15"/>
      <c r="C89" s="14" t="s">
        <v>110</v>
      </c>
      <c r="D89" s="15"/>
      <c r="E89" s="2"/>
      <c r="F89" s="4"/>
      <c r="G89" s="2"/>
      <c r="H89" s="4"/>
      <c r="I89" s="2"/>
      <c r="J89" s="2"/>
    </row>
    <row r="90" customFormat="false" ht="12.75" hidden="false" customHeight="false" outlineLevel="0" collapsed="false">
      <c r="A90" s="14" t="s">
        <v>111</v>
      </c>
      <c r="B90" s="15"/>
      <c r="C90" s="14" t="s">
        <v>111</v>
      </c>
      <c r="D90" s="15"/>
      <c r="E90" s="2"/>
      <c r="F90" s="4"/>
      <c r="G90" s="2"/>
      <c r="H90" s="4"/>
      <c r="I90" s="2"/>
      <c r="J90" s="2"/>
    </row>
    <row r="91" customFormat="false" ht="12.75" hidden="false" customHeight="false" outlineLevel="0" collapsed="false">
      <c r="A91" s="14" t="s">
        <v>112</v>
      </c>
      <c r="B91" s="15"/>
      <c r="C91" s="14" t="s">
        <v>112</v>
      </c>
      <c r="D91" s="15"/>
      <c r="E91" s="2"/>
      <c r="F91" s="4"/>
      <c r="G91" s="2"/>
      <c r="H91" s="4"/>
      <c r="I91" s="2"/>
      <c r="J91" s="2"/>
    </row>
    <row r="92" customFormat="false" ht="12.75" hidden="false" customHeight="false" outlineLevel="0" collapsed="false">
      <c r="A92" s="14" t="s">
        <v>113</v>
      </c>
      <c r="B92" s="15"/>
      <c r="C92" s="14" t="s">
        <v>113</v>
      </c>
      <c r="D92" s="15"/>
      <c r="E92" s="2"/>
      <c r="F92" s="4"/>
      <c r="G92" s="2"/>
      <c r="H92" s="4"/>
      <c r="I92" s="2"/>
      <c r="J92" s="2"/>
    </row>
    <row r="93" customFormat="false" ht="12.75" hidden="false" customHeight="false" outlineLevel="0" collapsed="false">
      <c r="A93" s="14" t="s">
        <v>114</v>
      </c>
      <c r="B93" s="15"/>
      <c r="C93" s="14" t="s">
        <v>114</v>
      </c>
      <c r="D93" s="15"/>
      <c r="E93" s="2"/>
      <c r="F93" s="4"/>
      <c r="G93" s="2"/>
      <c r="H93" s="4"/>
      <c r="I93" s="2"/>
      <c r="J93" s="2"/>
    </row>
    <row r="94" customFormat="false" ht="12.75" hidden="false" customHeight="false" outlineLevel="0" collapsed="false">
      <c r="A94" s="14" t="s">
        <v>115</v>
      </c>
      <c r="B94" s="15"/>
      <c r="C94" s="14" t="s">
        <v>115</v>
      </c>
      <c r="D94" s="15"/>
      <c r="E94" s="2"/>
      <c r="F94" s="4"/>
      <c r="G94" s="2"/>
      <c r="H94" s="4"/>
      <c r="I94" s="2"/>
      <c r="J94" s="2"/>
    </row>
    <row r="95" customFormat="false" ht="12.75" hidden="false" customHeight="false" outlineLevel="0" collapsed="false">
      <c r="A95" s="14" t="s">
        <v>116</v>
      </c>
      <c r="B95" s="15"/>
      <c r="C95" s="14" t="s">
        <v>116</v>
      </c>
      <c r="D95" s="15"/>
      <c r="E95" s="2"/>
      <c r="F95" s="4"/>
      <c r="G95" s="2"/>
      <c r="H95" s="4"/>
      <c r="I95" s="2"/>
      <c r="J95" s="2"/>
    </row>
    <row r="96" customFormat="false" ht="12.75" hidden="false" customHeight="false" outlineLevel="0" collapsed="false">
      <c r="A96" s="14" t="s">
        <v>0</v>
      </c>
      <c r="B96" s="17"/>
      <c r="C96" s="14" t="s">
        <v>0</v>
      </c>
      <c r="D96" s="17"/>
      <c r="E96" s="2"/>
      <c r="F96" s="4"/>
      <c r="G96" s="2"/>
      <c r="H96" s="4"/>
      <c r="I96" s="2"/>
      <c r="J96" s="2"/>
    </row>
    <row r="97" customFormat="false" ht="12.75" hidden="false" customHeight="false" outlineLevel="0" collapsed="false">
      <c r="A97" s="16" t="s">
        <v>58</v>
      </c>
      <c r="B97" s="15"/>
      <c r="C97" s="16" t="s">
        <v>58</v>
      </c>
      <c r="D97" s="15"/>
      <c r="E97" s="2"/>
      <c r="F97" s="4"/>
      <c r="G97" s="2"/>
      <c r="H97" s="4"/>
      <c r="I97" s="2"/>
      <c r="J97" s="2"/>
    </row>
    <row r="98" customFormat="false" ht="12.75" hidden="false" customHeight="false" outlineLevel="0" collapsed="false">
      <c r="A98" s="14" t="s">
        <v>117</v>
      </c>
      <c r="B98" s="15"/>
      <c r="C98" s="14" t="s">
        <v>117</v>
      </c>
      <c r="D98" s="15"/>
      <c r="E98" s="2"/>
      <c r="F98" s="4"/>
      <c r="G98" s="2"/>
      <c r="H98" s="4"/>
      <c r="I98" s="2"/>
      <c r="J98" s="2"/>
    </row>
    <row r="99" customFormat="false" ht="12.75" hidden="false" customHeight="false" outlineLevel="0" collapsed="false">
      <c r="A99" s="14" t="s">
        <v>118</v>
      </c>
      <c r="B99" s="15"/>
      <c r="C99" s="14" t="s">
        <v>118</v>
      </c>
      <c r="D99" s="15"/>
      <c r="E99" s="2"/>
      <c r="F99" s="4"/>
      <c r="G99" s="2"/>
      <c r="H99" s="4"/>
      <c r="I99" s="2"/>
      <c r="J99" s="2"/>
    </row>
    <row r="100" customFormat="false" ht="12.75" hidden="false" customHeight="false" outlineLevel="0" collapsed="false">
      <c r="A100" s="14" t="s">
        <v>119</v>
      </c>
      <c r="B100" s="15"/>
      <c r="C100" s="14" t="s">
        <v>119</v>
      </c>
      <c r="D100" s="15"/>
      <c r="E100" s="2"/>
      <c r="F100" s="4"/>
      <c r="G100" s="2"/>
      <c r="H100" s="4"/>
      <c r="I100" s="2"/>
      <c r="J100" s="2"/>
    </row>
    <row r="101" customFormat="false" ht="12.75" hidden="false" customHeight="false" outlineLevel="0" collapsed="false">
      <c r="A101" s="14" t="s">
        <v>120</v>
      </c>
      <c r="B101" s="15"/>
      <c r="C101" s="14" t="s">
        <v>120</v>
      </c>
      <c r="D101" s="15"/>
      <c r="E101" s="2"/>
      <c r="F101" s="4"/>
      <c r="G101" s="2"/>
      <c r="H101" s="4"/>
      <c r="I101" s="2"/>
      <c r="J101" s="2"/>
    </row>
    <row r="102" customFormat="false" ht="12.75" hidden="false" customHeight="false" outlineLevel="0" collapsed="false">
      <c r="A102" s="14" t="s">
        <v>121</v>
      </c>
      <c r="B102" s="15"/>
      <c r="C102" s="14" t="s">
        <v>121</v>
      </c>
      <c r="D102" s="15"/>
      <c r="E102" s="2"/>
      <c r="F102" s="4"/>
      <c r="G102" s="2"/>
      <c r="H102" s="4"/>
      <c r="I102" s="2"/>
      <c r="J102" s="2"/>
    </row>
    <row r="103" customFormat="false" ht="12.75" hidden="false" customHeight="false" outlineLevel="0" collapsed="false">
      <c r="A103" s="14" t="s">
        <v>122</v>
      </c>
      <c r="B103" s="2"/>
      <c r="C103" s="14" t="s">
        <v>122</v>
      </c>
      <c r="D103" s="4"/>
      <c r="E103" s="2"/>
      <c r="F103" s="4"/>
      <c r="G103" s="2"/>
      <c r="H103" s="4"/>
      <c r="I103" s="2"/>
      <c r="J103" s="2"/>
    </row>
    <row r="104" customFormat="false" ht="12.75" hidden="false" customHeight="false" outlineLevel="0" collapsed="false">
      <c r="A104" s="14" t="s">
        <v>0</v>
      </c>
      <c r="B104" s="2"/>
      <c r="C104" s="14" t="s">
        <v>0</v>
      </c>
      <c r="D104" s="4"/>
      <c r="E104" s="2"/>
      <c r="F104" s="4"/>
      <c r="G104" s="2"/>
      <c r="H104" s="4"/>
      <c r="I104" s="2"/>
      <c r="J104" s="2"/>
    </row>
    <row r="105" s="10" customFormat="true" ht="22.5" hidden="false" customHeight="true" outlineLevel="0" collapsed="false">
      <c r="A105" s="8" t="s">
        <v>0</v>
      </c>
      <c r="B105" s="8"/>
      <c r="C105" s="8" t="s">
        <v>0</v>
      </c>
      <c r="D105" s="7"/>
      <c r="E105" s="8"/>
      <c r="F105" s="7"/>
      <c r="G105" s="8"/>
      <c r="H105" s="7"/>
      <c r="I105" s="8"/>
      <c r="J105" s="8"/>
    </row>
    <row r="106" s="10" customFormat="true" ht="12.75" hidden="false" customHeight="false" outlineLevel="0" collapsed="false">
      <c r="A106" s="5" t="s">
        <v>123</v>
      </c>
      <c r="B106" s="8"/>
      <c r="C106" s="5" t="s">
        <v>124</v>
      </c>
      <c r="D106" s="7"/>
      <c r="E106" s="5" t="s">
        <v>125</v>
      </c>
      <c r="F106" s="7"/>
      <c r="G106" s="6" t="s">
        <v>0</v>
      </c>
      <c r="H106" s="7"/>
      <c r="I106" s="6" t="s">
        <v>0</v>
      </c>
      <c r="J106" s="8"/>
    </row>
    <row r="107" customFormat="false" ht="12.75" hidden="false" customHeight="false" outlineLevel="0" collapsed="false">
      <c r="A107" s="11" t="s">
        <v>6</v>
      </c>
      <c r="B107" s="2"/>
      <c r="C107" s="11" t="s">
        <v>6</v>
      </c>
      <c r="D107" s="4"/>
      <c r="E107" s="11" t="s">
        <v>6</v>
      </c>
      <c r="F107" s="4"/>
      <c r="G107" s="2"/>
      <c r="H107" s="4"/>
      <c r="I107" s="2"/>
      <c r="J107" s="2"/>
    </row>
    <row r="108" customFormat="false" ht="12.75" hidden="false" customHeight="false" outlineLevel="0" collapsed="false">
      <c r="A108" s="14" t="s">
        <v>126</v>
      </c>
      <c r="B108" s="2"/>
      <c r="C108" s="14" t="s">
        <v>127</v>
      </c>
      <c r="D108" s="4"/>
      <c r="E108" s="2" t="s">
        <v>128</v>
      </c>
      <c r="F108" s="4"/>
      <c r="G108" s="2"/>
      <c r="H108" s="4"/>
      <c r="I108" s="2"/>
      <c r="J108" s="2"/>
    </row>
    <row r="109" customFormat="false" ht="12.75" hidden="false" customHeight="false" outlineLevel="0" collapsed="false">
      <c r="A109" s="14" t="s">
        <v>129</v>
      </c>
      <c r="B109" s="2"/>
      <c r="C109" s="14" t="s">
        <v>0</v>
      </c>
      <c r="D109" s="4"/>
      <c r="E109" s="2" t="s">
        <v>0</v>
      </c>
      <c r="F109" s="4"/>
      <c r="G109" s="2"/>
      <c r="H109" s="4"/>
      <c r="I109" s="2"/>
      <c r="J109" s="2"/>
    </row>
    <row r="110" customFormat="false" ht="12.75" hidden="false" customHeight="false" outlineLevel="0" collapsed="false">
      <c r="A110" s="14" t="s">
        <v>130</v>
      </c>
      <c r="B110" s="2"/>
      <c r="C110" s="16" t="s">
        <v>25</v>
      </c>
      <c r="D110" s="4"/>
      <c r="E110" s="11" t="s">
        <v>50</v>
      </c>
      <c r="F110" s="4"/>
      <c r="G110" s="2"/>
      <c r="H110" s="4"/>
      <c r="I110" s="2"/>
      <c r="J110" s="2"/>
    </row>
    <row r="111" customFormat="false" ht="12.75" hidden="false" customHeight="false" outlineLevel="0" collapsed="false">
      <c r="A111" s="14" t="s">
        <v>16</v>
      </c>
      <c r="B111" s="2"/>
      <c r="C111" s="14" t="s">
        <v>131</v>
      </c>
      <c r="D111" s="4"/>
      <c r="E111" s="2" t="s">
        <v>132</v>
      </c>
      <c r="F111" s="4"/>
      <c r="G111" s="2"/>
      <c r="H111" s="4"/>
      <c r="I111" s="2"/>
      <c r="J111" s="2"/>
    </row>
    <row r="112" customFormat="false" ht="12.75" hidden="false" customHeight="false" outlineLevel="0" collapsed="false">
      <c r="A112" s="14" t="s">
        <v>133</v>
      </c>
      <c r="B112" s="2"/>
      <c r="C112" s="14" t="s">
        <v>0</v>
      </c>
      <c r="D112" s="4"/>
      <c r="E112" s="2" t="s">
        <v>0</v>
      </c>
      <c r="F112" s="4"/>
      <c r="G112" s="2"/>
      <c r="H112" s="4"/>
      <c r="I112" s="2"/>
      <c r="J112" s="2"/>
    </row>
    <row r="113" customFormat="false" ht="12.75" hidden="false" customHeight="false" outlineLevel="0" collapsed="false">
      <c r="A113" s="14" t="s">
        <v>134</v>
      </c>
      <c r="B113" s="2"/>
      <c r="C113" s="16" t="s">
        <v>34</v>
      </c>
      <c r="D113" s="4"/>
      <c r="E113" s="11" t="s">
        <v>67</v>
      </c>
      <c r="F113" s="4"/>
      <c r="G113" s="2"/>
      <c r="H113" s="4"/>
      <c r="I113" s="2"/>
      <c r="J113" s="2"/>
    </row>
    <row r="114" customFormat="false" ht="12.75" hidden="false" customHeight="false" outlineLevel="0" collapsed="false">
      <c r="A114" s="14" t="s">
        <v>135</v>
      </c>
      <c r="B114" s="2"/>
      <c r="C114" s="14" t="s">
        <v>136</v>
      </c>
      <c r="D114" s="4"/>
      <c r="E114" s="2" t="s">
        <v>137</v>
      </c>
      <c r="F114" s="4"/>
      <c r="G114" s="2"/>
      <c r="H114" s="4"/>
      <c r="I114" s="2"/>
      <c r="J114" s="2"/>
    </row>
    <row r="115" customFormat="false" ht="12.75" hidden="false" customHeight="false" outlineLevel="0" collapsed="false">
      <c r="A115" s="14" t="s">
        <v>138</v>
      </c>
      <c r="B115" s="2"/>
      <c r="C115" s="14" t="s">
        <v>0</v>
      </c>
      <c r="D115" s="4"/>
      <c r="E115" s="2" t="s">
        <v>0</v>
      </c>
      <c r="F115" s="4"/>
      <c r="G115" s="2"/>
      <c r="H115" s="4"/>
      <c r="I115" s="2"/>
      <c r="J115" s="2"/>
    </row>
    <row r="116" customFormat="false" ht="12.75" hidden="false" customHeight="false" outlineLevel="0" collapsed="false">
      <c r="A116" s="14" t="s">
        <v>0</v>
      </c>
      <c r="B116" s="2"/>
      <c r="C116" s="16" t="s">
        <v>43</v>
      </c>
      <c r="D116" s="4"/>
      <c r="E116" s="2"/>
      <c r="F116" s="4"/>
      <c r="G116" s="2"/>
      <c r="H116" s="4"/>
      <c r="I116" s="2"/>
      <c r="J116" s="2"/>
    </row>
    <row r="117" customFormat="false" ht="12.75" hidden="false" customHeight="false" outlineLevel="0" collapsed="false">
      <c r="A117" s="16" t="s">
        <v>25</v>
      </c>
      <c r="B117" s="2"/>
      <c r="C117" s="14" t="s">
        <v>45</v>
      </c>
      <c r="D117" s="4"/>
      <c r="E117" s="2"/>
      <c r="F117" s="4"/>
      <c r="G117" s="2"/>
      <c r="H117" s="4"/>
      <c r="I117" s="2"/>
      <c r="J117" s="2"/>
    </row>
    <row r="118" customFormat="false" ht="12.75" hidden="false" customHeight="false" outlineLevel="0" collapsed="false">
      <c r="A118" s="14" t="s">
        <v>139</v>
      </c>
      <c r="B118" s="2"/>
      <c r="C118" s="14" t="s">
        <v>137</v>
      </c>
      <c r="D118" s="4"/>
      <c r="E118" s="2"/>
      <c r="F118" s="4"/>
      <c r="G118" s="2"/>
      <c r="H118" s="4"/>
      <c r="I118" s="2"/>
      <c r="J118" s="2"/>
    </row>
    <row r="119" customFormat="false" ht="12.75" hidden="false" customHeight="false" outlineLevel="0" collapsed="false">
      <c r="A119" s="14" t="s">
        <v>136</v>
      </c>
      <c r="B119" s="2"/>
      <c r="C119" s="14" t="s">
        <v>0</v>
      </c>
      <c r="D119" s="4"/>
      <c r="E119" s="2"/>
      <c r="F119" s="4"/>
      <c r="G119" s="2"/>
      <c r="H119" s="4"/>
      <c r="I119" s="2"/>
      <c r="J119" s="2"/>
    </row>
    <row r="120" customFormat="false" ht="12.75" hidden="false" customHeight="false" outlineLevel="0" collapsed="false">
      <c r="A120" s="14" t="s">
        <v>140</v>
      </c>
      <c r="B120" s="2"/>
      <c r="C120" s="16" t="s">
        <v>92</v>
      </c>
      <c r="D120" s="4"/>
      <c r="E120" s="2"/>
      <c r="F120" s="4"/>
      <c r="G120" s="2"/>
      <c r="H120" s="4"/>
      <c r="I120" s="2"/>
      <c r="J120" s="2"/>
    </row>
    <row r="121" customFormat="false" ht="12.75" hidden="false" customHeight="false" outlineLevel="0" collapsed="false">
      <c r="A121" s="14" t="s">
        <v>141</v>
      </c>
      <c r="B121" s="2"/>
      <c r="C121" s="14" t="s">
        <v>142</v>
      </c>
      <c r="D121" s="4"/>
      <c r="E121" s="2"/>
      <c r="F121" s="4"/>
      <c r="G121" s="2"/>
      <c r="H121" s="4"/>
      <c r="I121" s="2"/>
      <c r="J121" s="2"/>
    </row>
    <row r="122" customFormat="false" ht="12.75" hidden="false" customHeight="false" outlineLevel="0" collapsed="false">
      <c r="A122" s="14" t="s">
        <v>46</v>
      </c>
      <c r="B122" s="2"/>
      <c r="C122" s="2" t="s">
        <v>0</v>
      </c>
      <c r="D122" s="4"/>
      <c r="E122" s="2"/>
      <c r="F122" s="4"/>
      <c r="G122" s="2"/>
      <c r="H122" s="4"/>
      <c r="I122" s="2"/>
      <c r="J122" s="2"/>
    </row>
    <row r="123" customFormat="false" ht="12.75" hidden="false" customHeight="false" outlineLevel="0" collapsed="false">
      <c r="A123" s="14" t="s">
        <v>48</v>
      </c>
      <c r="B123" s="2"/>
      <c r="C123" s="11" t="s">
        <v>67</v>
      </c>
      <c r="D123" s="4"/>
      <c r="E123" s="2"/>
      <c r="F123" s="4"/>
      <c r="G123" s="2"/>
      <c r="H123" s="4"/>
      <c r="I123" s="2"/>
      <c r="J123" s="2"/>
    </row>
    <row r="124" customFormat="false" ht="12.75" hidden="false" customHeight="false" outlineLevel="0" collapsed="false">
      <c r="A124" s="2" t="s">
        <v>0</v>
      </c>
      <c r="B124" s="2"/>
      <c r="C124" s="2" t="s">
        <v>137</v>
      </c>
      <c r="D124" s="4"/>
      <c r="E124" s="2"/>
      <c r="F124" s="4"/>
      <c r="G124" s="2"/>
      <c r="H124" s="4"/>
      <c r="I124" s="2"/>
      <c r="J124" s="2"/>
    </row>
    <row r="125" customFormat="false" ht="12.75" hidden="false" customHeight="false" outlineLevel="0" collapsed="false">
      <c r="A125" s="16" t="s">
        <v>34</v>
      </c>
      <c r="B125" s="2"/>
      <c r="C125" s="2" t="s">
        <v>0</v>
      </c>
      <c r="D125" s="4"/>
      <c r="E125" s="2"/>
      <c r="F125" s="4"/>
      <c r="G125" s="2"/>
      <c r="H125" s="4"/>
      <c r="I125" s="2"/>
      <c r="J125" s="2"/>
    </row>
    <row r="126" customFormat="false" ht="12.75" hidden="false" customHeight="false" outlineLevel="0" collapsed="false">
      <c r="A126" s="14" t="s">
        <v>143</v>
      </c>
      <c r="B126" s="2"/>
      <c r="C126" s="2"/>
      <c r="D126" s="4"/>
      <c r="E126" s="2"/>
      <c r="F126" s="4"/>
      <c r="G126" s="2"/>
      <c r="H126" s="4"/>
      <c r="I126" s="2"/>
      <c r="J126" s="2"/>
    </row>
    <row r="127" customFormat="false" ht="12.75" hidden="false" customHeight="false" outlineLevel="0" collapsed="false">
      <c r="A127" s="14" t="s">
        <v>136</v>
      </c>
      <c r="B127" s="2"/>
      <c r="C127" s="2"/>
      <c r="D127" s="4"/>
      <c r="E127" s="2"/>
      <c r="F127" s="4"/>
      <c r="G127" s="2"/>
      <c r="H127" s="4"/>
      <c r="I127" s="2"/>
      <c r="J127" s="2"/>
    </row>
    <row r="128" customFormat="false" ht="12.75" hidden="false" customHeight="false" outlineLevel="0" collapsed="false">
      <c r="A128" s="14" t="s">
        <v>76</v>
      </c>
      <c r="B128" s="2"/>
      <c r="C128" s="2"/>
      <c r="D128" s="4"/>
      <c r="E128" s="2"/>
      <c r="F128" s="4"/>
      <c r="G128" s="2"/>
      <c r="H128" s="4"/>
      <c r="I128" s="2"/>
      <c r="J128" s="2"/>
    </row>
    <row r="129" customFormat="false" ht="12.75" hidden="false" customHeight="false" outlineLevel="0" collapsed="false">
      <c r="A129" s="14" t="s">
        <v>144</v>
      </c>
      <c r="B129" s="2"/>
      <c r="C129" s="2"/>
      <c r="D129" s="4"/>
      <c r="E129" s="2"/>
      <c r="F129" s="4"/>
      <c r="G129" s="2"/>
      <c r="H129" s="4"/>
      <c r="I129" s="2"/>
      <c r="J129" s="2"/>
    </row>
    <row r="130" customFormat="false" ht="12.75" hidden="false" customHeight="false" outlineLevel="0" collapsed="false">
      <c r="A130" s="14" t="s">
        <v>145</v>
      </c>
      <c r="B130" s="2"/>
      <c r="C130" s="2"/>
      <c r="D130" s="4"/>
      <c r="E130" s="2"/>
      <c r="F130" s="4"/>
      <c r="G130" s="2"/>
      <c r="H130" s="4"/>
      <c r="I130" s="2"/>
      <c r="J130" s="2"/>
    </row>
    <row r="131" customFormat="false" ht="12.75" hidden="false" customHeight="false" outlineLevel="0" collapsed="false">
      <c r="A131" s="14" t="s">
        <v>146</v>
      </c>
      <c r="B131" s="2"/>
      <c r="C131" s="2"/>
      <c r="D131" s="4"/>
      <c r="E131" s="2"/>
      <c r="F131" s="4"/>
      <c r="G131" s="2"/>
      <c r="H131" s="4"/>
      <c r="I131" s="2"/>
      <c r="J131" s="2"/>
    </row>
    <row r="132" customFormat="false" ht="12.75" hidden="false" customHeight="false" outlineLevel="0" collapsed="false">
      <c r="A132" s="14" t="s">
        <v>63</v>
      </c>
      <c r="B132" s="2"/>
      <c r="C132" s="2"/>
      <c r="D132" s="4"/>
      <c r="E132" s="2"/>
      <c r="F132" s="4"/>
      <c r="G132" s="2"/>
      <c r="H132" s="4"/>
      <c r="I132" s="2"/>
      <c r="J132" s="2"/>
    </row>
    <row r="133" customFormat="false" ht="12.75" hidden="false" customHeight="false" outlineLevel="0" collapsed="false">
      <c r="A133" s="2" t="s">
        <v>0</v>
      </c>
      <c r="B133" s="2"/>
      <c r="C133" s="2"/>
      <c r="D133" s="4"/>
      <c r="E133" s="2"/>
      <c r="F133" s="4"/>
      <c r="G133" s="2"/>
      <c r="H133" s="4"/>
      <c r="I133" s="2"/>
      <c r="J133" s="2"/>
    </row>
    <row r="134" customFormat="false" ht="12.75" hidden="false" customHeight="false" outlineLevel="0" collapsed="false">
      <c r="A134" s="16" t="s">
        <v>43</v>
      </c>
      <c r="B134" s="2"/>
      <c r="C134" s="2"/>
      <c r="D134" s="4"/>
      <c r="E134" s="2"/>
      <c r="F134" s="4"/>
      <c r="G134" s="2"/>
      <c r="H134" s="4"/>
      <c r="I134" s="2"/>
      <c r="J134" s="2"/>
    </row>
    <row r="135" customFormat="false" ht="12.75" hidden="false" customHeight="false" outlineLevel="0" collapsed="false">
      <c r="A135" s="14" t="s">
        <v>45</v>
      </c>
      <c r="B135" s="2"/>
      <c r="C135" s="2"/>
      <c r="D135" s="4"/>
      <c r="E135" s="2"/>
      <c r="F135" s="4"/>
      <c r="G135" s="2"/>
      <c r="H135" s="4"/>
      <c r="I135" s="2"/>
      <c r="J135" s="2"/>
    </row>
    <row r="136" customFormat="false" ht="12.75" hidden="false" customHeight="false" outlineLevel="0" collapsed="false">
      <c r="A136" s="14" t="s">
        <v>147</v>
      </c>
      <c r="B136" s="2"/>
      <c r="C136" s="2"/>
      <c r="D136" s="4"/>
      <c r="E136" s="2"/>
      <c r="F136" s="4"/>
      <c r="G136" s="2"/>
      <c r="H136" s="4"/>
      <c r="I136" s="2"/>
      <c r="J136" s="2"/>
    </row>
    <row r="137" customFormat="false" ht="12.75" hidden="false" customHeight="false" outlineLevel="0" collapsed="false">
      <c r="A137" s="14" t="s">
        <v>148</v>
      </c>
      <c r="B137" s="2"/>
      <c r="C137" s="2"/>
      <c r="D137" s="4"/>
      <c r="E137" s="2"/>
      <c r="F137" s="4"/>
      <c r="G137" s="2"/>
      <c r="H137" s="4"/>
      <c r="I137" s="2"/>
      <c r="J137" s="2"/>
    </row>
    <row r="138" customFormat="false" ht="12.75" hidden="false" customHeight="false" outlineLevel="0" collapsed="false">
      <c r="A138" s="14" t="s">
        <v>149</v>
      </c>
      <c r="B138" s="2"/>
      <c r="C138" s="2"/>
      <c r="D138" s="4"/>
      <c r="E138" s="2"/>
      <c r="F138" s="4"/>
      <c r="G138" s="2"/>
      <c r="H138" s="4"/>
      <c r="I138" s="2"/>
      <c r="J138" s="2"/>
    </row>
    <row r="139" customFormat="false" ht="12.75" hidden="false" customHeight="false" outlineLevel="0" collapsed="false">
      <c r="A139" s="14" t="s">
        <v>150</v>
      </c>
      <c r="B139" s="2"/>
      <c r="C139" s="2"/>
      <c r="D139" s="4"/>
      <c r="E139" s="2"/>
      <c r="F139" s="4"/>
      <c r="G139" s="2"/>
      <c r="H139" s="4"/>
      <c r="I139" s="2"/>
      <c r="J139" s="2"/>
    </row>
    <row r="140" customFormat="false" ht="12.75" hidden="false" customHeight="false" outlineLevel="0" collapsed="false">
      <c r="A140" s="14" t="s">
        <v>151</v>
      </c>
      <c r="B140" s="2"/>
      <c r="C140" s="2"/>
      <c r="D140" s="4"/>
      <c r="E140" s="2"/>
      <c r="F140" s="4"/>
      <c r="G140" s="2"/>
      <c r="H140" s="4"/>
      <c r="I140" s="2"/>
      <c r="J140" s="2"/>
    </row>
    <row r="141" customFormat="false" ht="12.75" hidden="false" customHeight="false" outlineLevel="0" collapsed="false">
      <c r="A141" s="14" t="s">
        <v>152</v>
      </c>
      <c r="B141" s="2"/>
      <c r="C141" s="2"/>
      <c r="D141" s="4"/>
      <c r="E141" s="2"/>
      <c r="F141" s="4"/>
      <c r="G141" s="2"/>
      <c r="H141" s="4"/>
      <c r="I141" s="2"/>
      <c r="J141" s="2"/>
    </row>
    <row r="142" customFormat="false" ht="12.75" hidden="false" customHeight="false" outlineLevel="0" collapsed="false">
      <c r="A142" s="2" t="s">
        <v>0</v>
      </c>
      <c r="B142" s="2"/>
      <c r="C142" s="2"/>
      <c r="D142" s="4"/>
      <c r="E142" s="2"/>
      <c r="F142" s="4"/>
      <c r="G142" s="2"/>
      <c r="H142" s="4"/>
      <c r="I142" s="2"/>
      <c r="J142" s="2"/>
    </row>
    <row r="143" customFormat="false" ht="12.75" hidden="false" customHeight="false" outlineLevel="0" collapsed="false">
      <c r="A143" s="16" t="s">
        <v>92</v>
      </c>
      <c r="B143" s="2"/>
      <c r="C143" s="2"/>
      <c r="D143" s="4"/>
      <c r="E143" s="2"/>
      <c r="F143" s="4"/>
      <c r="G143" s="2"/>
      <c r="H143" s="4"/>
      <c r="I143" s="2"/>
      <c r="J143" s="2"/>
    </row>
    <row r="144" customFormat="false" ht="12.75" hidden="false" customHeight="false" outlineLevel="0" collapsed="false">
      <c r="A144" s="14" t="s">
        <v>153</v>
      </c>
      <c r="B144" s="2"/>
      <c r="C144" s="2"/>
      <c r="D144" s="4"/>
      <c r="E144" s="2"/>
      <c r="F144" s="4"/>
      <c r="G144" s="2"/>
      <c r="H144" s="4"/>
      <c r="I144" s="2"/>
      <c r="J144" s="2"/>
    </row>
    <row r="145" customFormat="false" ht="12.75" hidden="false" customHeight="false" outlineLevel="0" collapsed="false">
      <c r="A145" s="14" t="s">
        <v>154</v>
      </c>
      <c r="B145" s="2"/>
      <c r="C145" s="2"/>
      <c r="D145" s="4"/>
      <c r="E145" s="2"/>
      <c r="F145" s="4"/>
      <c r="G145" s="2"/>
      <c r="H145" s="4"/>
      <c r="I145" s="2"/>
      <c r="J145" s="2"/>
    </row>
    <row r="146" customFormat="false" ht="12.75" hidden="false" customHeight="false" outlineLevel="0" collapsed="false">
      <c r="A146" s="14" t="s">
        <v>155</v>
      </c>
      <c r="B146" s="2"/>
      <c r="C146" s="2"/>
      <c r="D146" s="4"/>
      <c r="E146" s="2"/>
      <c r="F146" s="4"/>
      <c r="G146" s="2"/>
      <c r="H146" s="4"/>
      <c r="I146" s="2"/>
      <c r="J146" s="2"/>
    </row>
    <row r="147" customFormat="false" ht="12.75" hidden="false" customHeight="false" outlineLevel="0" collapsed="false">
      <c r="A147" s="14" t="s">
        <v>156</v>
      </c>
      <c r="B147" s="2"/>
      <c r="C147" s="2"/>
      <c r="D147" s="4"/>
      <c r="E147" s="2"/>
      <c r="F147" s="4"/>
      <c r="G147" s="2"/>
      <c r="H147" s="4"/>
      <c r="I147" s="2"/>
      <c r="J147" s="2"/>
    </row>
    <row r="148" customFormat="false" ht="12.75" hidden="false" customHeight="false" outlineLevel="0" collapsed="false">
      <c r="A148" s="14" t="s">
        <v>157</v>
      </c>
      <c r="B148" s="2"/>
      <c r="C148" s="2"/>
      <c r="D148" s="4"/>
      <c r="E148" s="2"/>
      <c r="F148" s="4"/>
      <c r="G148" s="2"/>
      <c r="H148" s="4"/>
      <c r="I148" s="2"/>
      <c r="J148" s="2"/>
    </row>
    <row r="149" customFormat="false" ht="12.75" hidden="false" customHeight="false" outlineLevel="0" collapsed="false">
      <c r="A149" s="14" t="s">
        <v>158</v>
      </c>
      <c r="B149" s="2"/>
      <c r="C149" s="2"/>
      <c r="D149" s="4"/>
      <c r="E149" s="2"/>
      <c r="F149" s="4"/>
      <c r="G149" s="2"/>
      <c r="H149" s="4"/>
      <c r="I149" s="2"/>
      <c r="J149" s="2"/>
    </row>
    <row r="150" customFormat="false" ht="12.75" hidden="false" customHeight="false" outlineLevel="0" collapsed="false">
      <c r="A150" s="14" t="s">
        <v>159</v>
      </c>
      <c r="B150" s="2"/>
      <c r="C150" s="2"/>
      <c r="D150" s="4"/>
      <c r="E150" s="2"/>
      <c r="F150" s="4"/>
      <c r="G150" s="2"/>
      <c r="H150" s="4"/>
      <c r="I150" s="2"/>
      <c r="J150" s="2"/>
    </row>
    <row r="151" customFormat="false" ht="12.75" hidden="false" customHeight="false" outlineLevel="0" collapsed="false">
      <c r="A151" s="14" t="s">
        <v>160</v>
      </c>
      <c r="B151" s="2"/>
      <c r="C151" s="2"/>
      <c r="D151" s="4"/>
      <c r="E151" s="2"/>
      <c r="F151" s="4"/>
      <c r="G151" s="2"/>
      <c r="H151" s="4"/>
      <c r="I151" s="2"/>
      <c r="J151" s="2"/>
    </row>
    <row r="152" customFormat="false" ht="12.75" hidden="false" customHeight="false" outlineLevel="0" collapsed="false">
      <c r="A152" s="14" t="s">
        <v>161</v>
      </c>
      <c r="B152" s="2"/>
      <c r="C152" s="2"/>
      <c r="D152" s="4"/>
      <c r="E152" s="2"/>
      <c r="F152" s="4"/>
      <c r="G152" s="2"/>
      <c r="H152" s="4"/>
      <c r="I152" s="2"/>
      <c r="J152" s="2"/>
    </row>
    <row r="153" customFormat="false" ht="12.75" hidden="false" customHeight="false" outlineLevel="0" collapsed="false">
      <c r="A153" s="18" t="s">
        <v>162</v>
      </c>
      <c r="B153" s="2"/>
      <c r="C153" s="2"/>
      <c r="D153" s="4"/>
      <c r="E153" s="2"/>
      <c r="F153" s="4"/>
      <c r="G153" s="2"/>
      <c r="H153" s="4"/>
      <c r="I153" s="2"/>
      <c r="J153" s="2"/>
    </row>
    <row r="154" customFormat="false" ht="12.75" hidden="false" customHeight="false" outlineLevel="0" collapsed="false">
      <c r="A154" s="14" t="s">
        <v>163</v>
      </c>
      <c r="B154" s="2"/>
      <c r="C154" s="2"/>
      <c r="D154" s="4"/>
      <c r="E154" s="2"/>
      <c r="F154" s="4"/>
      <c r="G154" s="2"/>
      <c r="H154" s="4"/>
      <c r="I154" s="2"/>
      <c r="J154" s="2"/>
    </row>
    <row r="155" customFormat="false" ht="12.75" hidden="false" customHeight="false" outlineLevel="0" collapsed="false">
      <c r="A155" s="14" t="s">
        <v>164</v>
      </c>
      <c r="B155" s="2"/>
      <c r="C155" s="2"/>
      <c r="D155" s="4"/>
      <c r="E155" s="2"/>
      <c r="F155" s="4"/>
      <c r="G155" s="2"/>
      <c r="H155" s="4"/>
      <c r="I155" s="2"/>
      <c r="J155" s="2"/>
    </row>
    <row r="156" customFormat="false" ht="12.75" hidden="false" customHeight="false" outlineLevel="0" collapsed="false">
      <c r="A156" s="14" t="s">
        <v>165</v>
      </c>
      <c r="B156" s="2"/>
      <c r="C156" s="2"/>
      <c r="D156" s="4"/>
      <c r="E156" s="2"/>
      <c r="F156" s="4"/>
      <c r="G156" s="2"/>
      <c r="H156" s="4"/>
      <c r="I156" s="2"/>
      <c r="J156" s="2"/>
    </row>
    <row r="157" customFormat="false" ht="12.75" hidden="false" customHeight="false" outlineLevel="0" collapsed="false">
      <c r="A157" s="14" t="s">
        <v>166</v>
      </c>
      <c r="B157" s="2"/>
      <c r="C157" s="2"/>
      <c r="D157" s="4"/>
      <c r="E157" s="2"/>
      <c r="F157" s="4"/>
      <c r="G157" s="2"/>
      <c r="H157" s="4"/>
      <c r="I157" s="2"/>
      <c r="J157" s="2"/>
    </row>
    <row r="158" customFormat="false" ht="12.75" hidden="false" customHeight="false" outlineLevel="0" collapsed="false">
      <c r="A158" s="14" t="s">
        <v>167</v>
      </c>
      <c r="B158" s="2"/>
      <c r="C158" s="2"/>
      <c r="D158" s="4"/>
      <c r="E158" s="2"/>
      <c r="F158" s="4"/>
      <c r="G158" s="2"/>
      <c r="H158" s="4"/>
      <c r="I158" s="2"/>
      <c r="J158" s="2"/>
    </row>
    <row r="159" customFormat="false" ht="12.75" hidden="false" customHeight="false" outlineLevel="0" collapsed="false">
      <c r="A159" s="14" t="s">
        <v>168</v>
      </c>
      <c r="B159" s="2"/>
      <c r="C159" s="2"/>
      <c r="D159" s="4"/>
      <c r="E159" s="2"/>
      <c r="F159" s="4"/>
      <c r="G159" s="2"/>
      <c r="H159" s="4"/>
      <c r="I159" s="2"/>
      <c r="J159" s="2"/>
    </row>
    <row r="160" customFormat="false" ht="12.75" hidden="false" customHeight="false" outlineLevel="0" collapsed="false">
      <c r="A160" s="14" t="s">
        <v>169</v>
      </c>
      <c r="B160" s="2"/>
      <c r="C160" s="2"/>
      <c r="D160" s="4"/>
      <c r="E160" s="2"/>
      <c r="F160" s="4"/>
      <c r="G160" s="2"/>
      <c r="H160" s="4"/>
      <c r="I160" s="2"/>
      <c r="J160" s="2"/>
    </row>
    <row r="161" customFormat="false" ht="12.75" hidden="false" customHeight="false" outlineLevel="0" collapsed="false">
      <c r="A161" s="14" t="s">
        <v>0</v>
      </c>
      <c r="B161" s="2"/>
      <c r="C161" s="2"/>
      <c r="D161" s="4"/>
      <c r="E161" s="2"/>
      <c r="F161" s="4"/>
      <c r="G161" s="2"/>
      <c r="H161" s="4"/>
      <c r="I161" s="2"/>
      <c r="J161" s="2"/>
    </row>
    <row r="162" customFormat="false" ht="12.75" hidden="false" customHeight="false" outlineLevel="0" collapsed="false">
      <c r="A162" s="16" t="s">
        <v>50</v>
      </c>
      <c r="B162" s="2"/>
      <c r="C162" s="2"/>
      <c r="D162" s="4"/>
      <c r="E162" s="2"/>
      <c r="F162" s="4"/>
      <c r="G162" s="2"/>
      <c r="H162" s="4"/>
      <c r="I162" s="2"/>
      <c r="J162" s="2"/>
    </row>
    <row r="163" customFormat="false" ht="12.75" hidden="false" customHeight="false" outlineLevel="0" collapsed="false">
      <c r="A163" s="14" t="s">
        <v>132</v>
      </c>
      <c r="B163" s="2"/>
      <c r="C163" s="2"/>
      <c r="D163" s="4"/>
      <c r="E163" s="2"/>
      <c r="F163" s="4"/>
      <c r="G163" s="2"/>
      <c r="H163" s="4"/>
      <c r="I163" s="2"/>
      <c r="J163" s="2"/>
    </row>
    <row r="164" customFormat="false" ht="12.75" hidden="false" customHeight="false" outlineLevel="0" collapsed="false">
      <c r="A164" s="14" t="s">
        <v>170</v>
      </c>
      <c r="B164" s="2"/>
      <c r="C164" s="2"/>
      <c r="D164" s="4"/>
      <c r="E164" s="2"/>
      <c r="F164" s="4"/>
      <c r="G164" s="2"/>
      <c r="H164" s="4"/>
      <c r="I164" s="2"/>
      <c r="J164" s="2"/>
    </row>
    <row r="165" customFormat="false" ht="12.75" hidden="false" customHeight="false" outlineLevel="0" collapsed="false">
      <c r="A165" s="14" t="s">
        <v>171</v>
      </c>
      <c r="B165" s="2"/>
      <c r="C165" s="2"/>
      <c r="D165" s="4"/>
      <c r="E165" s="2"/>
      <c r="F165" s="4"/>
      <c r="G165" s="2"/>
      <c r="H165" s="4"/>
      <c r="I165" s="2"/>
      <c r="J165" s="2"/>
    </row>
    <row r="166" customFormat="false" ht="12.75" hidden="false" customHeight="false" outlineLevel="0" collapsed="false">
      <c r="A166" s="2" t="s">
        <v>0</v>
      </c>
      <c r="B166" s="2"/>
      <c r="C166" s="2"/>
      <c r="D166" s="4"/>
      <c r="E166" s="2"/>
      <c r="F166" s="4"/>
      <c r="G166" s="2"/>
      <c r="H166" s="4"/>
      <c r="I166" s="2"/>
      <c r="J166" s="2"/>
    </row>
    <row r="167" customFormat="false" ht="12.75" hidden="false" customHeight="false" outlineLevel="0" collapsed="false">
      <c r="A167" s="11" t="s">
        <v>58</v>
      </c>
      <c r="B167" s="2"/>
      <c r="C167" s="2"/>
      <c r="D167" s="4"/>
      <c r="E167" s="2"/>
      <c r="F167" s="4"/>
      <c r="G167" s="2"/>
      <c r="H167" s="4"/>
      <c r="I167" s="2"/>
      <c r="J167" s="2"/>
    </row>
    <row r="168" customFormat="false" ht="12.75" hidden="false" customHeight="false" outlineLevel="0" collapsed="false">
      <c r="A168" s="2" t="s">
        <v>172</v>
      </c>
      <c r="B168" s="2"/>
      <c r="C168" s="2"/>
      <c r="D168" s="4"/>
      <c r="E168" s="2"/>
      <c r="F168" s="4"/>
      <c r="G168" s="2"/>
      <c r="H168" s="4"/>
      <c r="I168" s="2"/>
      <c r="J168" s="2"/>
    </row>
    <row r="169" customFormat="false" ht="12.75" hidden="false" customHeight="false" outlineLevel="0" collapsed="false">
      <c r="A169" s="2" t="s">
        <v>173</v>
      </c>
      <c r="B169" s="2"/>
      <c r="C169" s="2"/>
      <c r="D169" s="4"/>
      <c r="E169" s="2"/>
      <c r="F169" s="4"/>
      <c r="G169" s="2"/>
      <c r="H169" s="4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4"/>
      <c r="E170" s="2"/>
      <c r="F170" s="4"/>
      <c r="G170" s="2"/>
      <c r="H170" s="4"/>
      <c r="I170" s="2"/>
      <c r="J170" s="2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4'!IV1+1</f>
        <v>1020</v>
      </c>
      <c r="C1" s="8" t="n">
        <f aca="false">B1+1</f>
        <v>1021</v>
      </c>
      <c r="D1" s="8" t="n">
        <f aca="false">C1+1</f>
        <v>1022</v>
      </c>
      <c r="E1" s="8" t="n">
        <f aca="false">D1+1</f>
        <v>1023</v>
      </c>
      <c r="F1" s="8" t="n">
        <f aca="false">E1+1</f>
        <v>1024</v>
      </c>
      <c r="G1" s="8" t="n">
        <f aca="false">F1+1</f>
        <v>1025</v>
      </c>
      <c r="H1" s="8" t="n">
        <f aca="false">G1+1</f>
        <v>1026</v>
      </c>
      <c r="I1" s="8" t="n">
        <f aca="false">H1+1</f>
        <v>1027</v>
      </c>
      <c r="J1" s="8" t="n">
        <f aca="false">I1+1</f>
        <v>1028</v>
      </c>
      <c r="K1" s="8" t="n">
        <f aca="false">J1+1</f>
        <v>1029</v>
      </c>
      <c r="L1" s="8" t="n">
        <f aca="false">K1+1</f>
        <v>1030</v>
      </c>
      <c r="M1" s="8" t="n">
        <f aca="false">L1+1</f>
        <v>1031</v>
      </c>
      <c r="N1" s="8" t="n">
        <f aca="false">M1+1</f>
        <v>1032</v>
      </c>
      <c r="O1" s="8" t="n">
        <f aca="false">N1+1</f>
        <v>1033</v>
      </c>
      <c r="P1" s="8" t="n">
        <f aca="false">O1+1</f>
        <v>1034</v>
      </c>
      <c r="Q1" s="8" t="n">
        <f aca="false">P1+1</f>
        <v>1035</v>
      </c>
      <c r="R1" s="8" t="n">
        <f aca="false">Q1+1</f>
        <v>1036</v>
      </c>
      <c r="S1" s="8" t="n">
        <f aca="false">R1+1</f>
        <v>1037</v>
      </c>
      <c r="T1" s="8" t="n">
        <f aca="false">S1+1</f>
        <v>1038</v>
      </c>
      <c r="U1" s="8" t="n">
        <f aca="false">T1+1</f>
        <v>1039</v>
      </c>
      <c r="V1" s="8" t="n">
        <f aca="false">U1+1</f>
        <v>1040</v>
      </c>
      <c r="W1" s="8" t="n">
        <f aca="false">V1+1</f>
        <v>1041</v>
      </c>
      <c r="X1" s="8" t="n">
        <f aca="false">W1+1</f>
        <v>1042</v>
      </c>
      <c r="Y1" s="8" t="n">
        <f aca="false">X1+1</f>
        <v>1043</v>
      </c>
      <c r="Z1" s="8" t="n">
        <f aca="false">Y1+1</f>
        <v>1044</v>
      </c>
      <c r="AA1" s="8" t="n">
        <f aca="false">Z1+1</f>
        <v>1045</v>
      </c>
      <c r="AB1" s="8" t="n">
        <f aca="false">AA1+1</f>
        <v>1046</v>
      </c>
      <c r="AC1" s="8" t="n">
        <f aca="false">AB1+1</f>
        <v>1047</v>
      </c>
      <c r="AD1" s="8" t="n">
        <f aca="false">AC1+1</f>
        <v>1048</v>
      </c>
      <c r="AE1" s="8" t="n">
        <f aca="false">AD1+1</f>
        <v>1049</v>
      </c>
      <c r="AF1" s="8" t="n">
        <f aca="false">AE1+1</f>
        <v>1050</v>
      </c>
      <c r="AG1" s="8" t="n">
        <f aca="false">AF1+1</f>
        <v>1051</v>
      </c>
      <c r="AH1" s="8" t="n">
        <f aca="false">AG1+1</f>
        <v>1052</v>
      </c>
      <c r="AI1" s="8" t="n">
        <f aca="false">AH1+1</f>
        <v>1053</v>
      </c>
      <c r="AJ1" s="8" t="n">
        <f aca="false">AI1+1</f>
        <v>1054</v>
      </c>
      <c r="AK1" s="8" t="n">
        <f aca="false">AJ1+1</f>
        <v>1055</v>
      </c>
      <c r="AL1" s="8" t="n">
        <f aca="false">AK1+1</f>
        <v>1056</v>
      </c>
      <c r="AM1" s="8" t="n">
        <f aca="false">AL1+1</f>
        <v>1057</v>
      </c>
      <c r="AN1" s="8" t="n">
        <f aca="false">AM1+1</f>
        <v>1058</v>
      </c>
      <c r="AO1" s="8" t="n">
        <f aca="false">AN1+1</f>
        <v>1059</v>
      </c>
      <c r="AP1" s="8" t="n">
        <f aca="false">AO1+1</f>
        <v>1060</v>
      </c>
      <c r="AQ1" s="8" t="n">
        <f aca="false">AP1+1</f>
        <v>1061</v>
      </c>
      <c r="AR1" s="8" t="n">
        <f aca="false">AQ1+1</f>
        <v>1062</v>
      </c>
      <c r="AS1" s="8" t="n">
        <f aca="false">AR1+1</f>
        <v>1063</v>
      </c>
      <c r="AT1" s="8" t="n">
        <f aca="false">AS1+1</f>
        <v>1064</v>
      </c>
      <c r="AU1" s="8" t="n">
        <f aca="false">AT1+1</f>
        <v>1065</v>
      </c>
      <c r="AV1" s="8" t="n">
        <f aca="false">AU1+1</f>
        <v>1066</v>
      </c>
      <c r="AW1" s="8" t="n">
        <f aca="false">AV1+1</f>
        <v>1067</v>
      </c>
      <c r="AX1" s="8" t="n">
        <f aca="false">AW1+1</f>
        <v>1068</v>
      </c>
      <c r="AY1" s="8" t="n">
        <f aca="false">AX1+1</f>
        <v>1069</v>
      </c>
      <c r="AZ1" s="8" t="n">
        <f aca="false">AY1+1</f>
        <v>1070</v>
      </c>
      <c r="BA1" s="8" t="n">
        <f aca="false">AZ1+1</f>
        <v>1071</v>
      </c>
      <c r="BB1" s="8" t="n">
        <f aca="false">BA1+1</f>
        <v>1072</v>
      </c>
      <c r="BC1" s="8" t="n">
        <f aca="false">BB1+1</f>
        <v>1073</v>
      </c>
      <c r="BD1" s="8" t="n">
        <f aca="false">BC1+1</f>
        <v>1074</v>
      </c>
      <c r="BE1" s="8" t="n">
        <f aca="false">BD1+1</f>
        <v>1075</v>
      </c>
      <c r="BF1" s="8" t="n">
        <f aca="false">BE1+1</f>
        <v>1076</v>
      </c>
      <c r="BG1" s="8" t="n">
        <f aca="false">BF1+1</f>
        <v>1077</v>
      </c>
      <c r="BH1" s="8" t="n">
        <f aca="false">BG1+1</f>
        <v>1078</v>
      </c>
      <c r="BI1" s="8" t="n">
        <f aca="false">BH1+1</f>
        <v>1079</v>
      </c>
      <c r="BJ1" s="8" t="n">
        <f aca="false">BI1+1</f>
        <v>1080</v>
      </c>
      <c r="BK1" s="8" t="n">
        <f aca="false">BJ1+1</f>
        <v>1081</v>
      </c>
      <c r="BL1" s="8" t="n">
        <f aca="false">BK1+1</f>
        <v>1082</v>
      </c>
      <c r="BM1" s="8" t="n">
        <f aca="false">BL1+1</f>
        <v>1083</v>
      </c>
      <c r="BN1" s="8" t="n">
        <f aca="false">BM1+1</f>
        <v>1084</v>
      </c>
      <c r="BO1" s="8" t="n">
        <f aca="false">BN1+1</f>
        <v>1085</v>
      </c>
      <c r="BP1" s="8" t="n">
        <f aca="false">BO1+1</f>
        <v>1086</v>
      </c>
      <c r="BQ1" s="8" t="n">
        <f aca="false">BP1+1</f>
        <v>1087</v>
      </c>
      <c r="BR1" s="8" t="n">
        <f aca="false">BQ1+1</f>
        <v>1088</v>
      </c>
      <c r="BS1" s="8" t="n">
        <f aca="false">BR1+1</f>
        <v>1089</v>
      </c>
      <c r="BT1" s="8" t="n">
        <f aca="false">BS1+1</f>
        <v>1090</v>
      </c>
      <c r="BU1" s="8" t="n">
        <f aca="false">BT1+1</f>
        <v>1091</v>
      </c>
      <c r="BV1" s="8" t="n">
        <f aca="false">BU1+1</f>
        <v>1092</v>
      </c>
      <c r="BW1" s="8" t="n">
        <f aca="false">BV1+1</f>
        <v>1093</v>
      </c>
      <c r="BX1" s="8" t="n">
        <f aca="false">BW1+1</f>
        <v>1094</v>
      </c>
      <c r="BY1" s="8" t="n">
        <f aca="false">BX1+1</f>
        <v>1095</v>
      </c>
      <c r="BZ1" s="8" t="n">
        <f aca="false">BY1+1</f>
        <v>1096</v>
      </c>
      <c r="CA1" s="8" t="n">
        <f aca="false">BZ1+1</f>
        <v>1097</v>
      </c>
      <c r="CB1" s="8" t="n">
        <f aca="false">CA1+1</f>
        <v>1098</v>
      </c>
      <c r="CC1" s="8" t="n">
        <f aca="false">CB1+1</f>
        <v>1099</v>
      </c>
      <c r="CD1" s="8" t="n">
        <f aca="false">CC1+1</f>
        <v>1100</v>
      </c>
      <c r="CE1" s="8" t="n">
        <f aca="false">CD1+1</f>
        <v>1101</v>
      </c>
      <c r="CF1" s="8" t="n">
        <f aca="false">CE1+1</f>
        <v>1102</v>
      </c>
      <c r="CG1" s="8" t="n">
        <f aca="false">CF1+1</f>
        <v>1103</v>
      </c>
      <c r="CH1" s="8" t="n">
        <f aca="false">CG1+1</f>
        <v>1104</v>
      </c>
      <c r="CI1" s="8" t="n">
        <f aca="false">CH1+1</f>
        <v>1105</v>
      </c>
      <c r="CJ1" s="8" t="n">
        <f aca="false">CI1+1</f>
        <v>1106</v>
      </c>
      <c r="CK1" s="8" t="n">
        <f aca="false">CJ1+1</f>
        <v>1107</v>
      </c>
      <c r="CL1" s="8" t="n">
        <f aca="false">CK1+1</f>
        <v>1108</v>
      </c>
      <c r="CM1" s="8" t="n">
        <f aca="false">CL1+1</f>
        <v>1109</v>
      </c>
      <c r="CN1" s="8" t="n">
        <f aca="false">CM1+1</f>
        <v>1110</v>
      </c>
      <c r="CO1" s="8" t="n">
        <f aca="false">CN1+1</f>
        <v>1111</v>
      </c>
      <c r="CP1" s="8" t="n">
        <f aca="false">CO1+1</f>
        <v>1112</v>
      </c>
      <c r="CQ1" s="8" t="n">
        <f aca="false">CP1+1</f>
        <v>1113</v>
      </c>
      <c r="CR1" s="8" t="n">
        <f aca="false">CQ1+1</f>
        <v>1114</v>
      </c>
      <c r="CS1" s="8" t="n">
        <f aca="false">CR1+1</f>
        <v>1115</v>
      </c>
      <c r="CT1" s="8" t="n">
        <f aca="false">CS1+1</f>
        <v>1116</v>
      </c>
      <c r="CU1" s="8" t="n">
        <f aca="false">CT1+1</f>
        <v>1117</v>
      </c>
      <c r="CV1" s="8" t="n">
        <f aca="false">CU1+1</f>
        <v>1118</v>
      </c>
      <c r="CW1" s="8" t="n">
        <f aca="false">CV1+1</f>
        <v>1119</v>
      </c>
      <c r="CX1" s="8" t="n">
        <f aca="false">CW1+1</f>
        <v>1120</v>
      </c>
      <c r="CY1" s="8" t="n">
        <f aca="false">CX1+1</f>
        <v>1121</v>
      </c>
      <c r="CZ1" s="8" t="n">
        <f aca="false">CY1+1</f>
        <v>1122</v>
      </c>
      <c r="DA1" s="8" t="n">
        <f aca="false">CZ1+1</f>
        <v>1123</v>
      </c>
      <c r="DB1" s="8" t="n">
        <f aca="false">DA1+1</f>
        <v>1124</v>
      </c>
      <c r="DC1" s="8" t="n">
        <f aca="false">DB1+1</f>
        <v>1125</v>
      </c>
      <c r="DD1" s="8" t="n">
        <f aca="false">DC1+1</f>
        <v>1126</v>
      </c>
      <c r="DE1" s="8" t="n">
        <f aca="false">DD1+1</f>
        <v>1127</v>
      </c>
      <c r="DF1" s="8" t="n">
        <f aca="false">DE1+1</f>
        <v>1128</v>
      </c>
      <c r="DG1" s="8" t="n">
        <f aca="false">DF1+1</f>
        <v>1129</v>
      </c>
      <c r="DH1" s="8" t="n">
        <f aca="false">DG1+1</f>
        <v>1130</v>
      </c>
      <c r="DI1" s="8" t="n">
        <f aca="false">DH1+1</f>
        <v>1131</v>
      </c>
      <c r="DJ1" s="8" t="n">
        <f aca="false">DI1+1</f>
        <v>1132</v>
      </c>
      <c r="DK1" s="8" t="n">
        <f aca="false">DJ1+1</f>
        <v>1133</v>
      </c>
      <c r="DL1" s="8" t="n">
        <f aca="false">DK1+1</f>
        <v>1134</v>
      </c>
      <c r="DM1" s="8" t="n">
        <f aca="false">DL1+1</f>
        <v>1135</v>
      </c>
      <c r="DN1" s="8" t="n">
        <f aca="false">DM1+1</f>
        <v>1136</v>
      </c>
      <c r="DO1" s="8" t="n">
        <f aca="false">DN1+1</f>
        <v>1137</v>
      </c>
      <c r="DP1" s="8" t="n">
        <f aca="false">DO1+1</f>
        <v>1138</v>
      </c>
      <c r="DQ1" s="8" t="n">
        <f aca="false">DP1+1</f>
        <v>1139</v>
      </c>
      <c r="DR1" s="8" t="n">
        <f aca="false">DQ1+1</f>
        <v>1140</v>
      </c>
      <c r="DS1" s="8" t="n">
        <f aca="false">DR1+1</f>
        <v>1141</v>
      </c>
      <c r="DT1" s="8" t="n">
        <f aca="false">DS1+1</f>
        <v>1142</v>
      </c>
      <c r="DU1" s="8" t="n">
        <f aca="false">DT1+1</f>
        <v>1143</v>
      </c>
      <c r="DV1" s="8" t="n">
        <f aca="false">DU1+1</f>
        <v>1144</v>
      </c>
      <c r="DW1" s="8" t="n">
        <f aca="false">DV1+1</f>
        <v>1145</v>
      </c>
      <c r="DX1" s="8" t="n">
        <f aca="false">DW1+1</f>
        <v>1146</v>
      </c>
      <c r="DY1" s="8" t="n">
        <f aca="false">DX1+1</f>
        <v>1147</v>
      </c>
      <c r="DZ1" s="8" t="n">
        <f aca="false">DY1+1</f>
        <v>1148</v>
      </c>
      <c r="EA1" s="8" t="n">
        <f aca="false">DZ1+1</f>
        <v>1149</v>
      </c>
      <c r="EB1" s="8" t="n">
        <f aca="false">EA1+1</f>
        <v>1150</v>
      </c>
      <c r="EC1" s="8" t="n">
        <f aca="false">EB1+1</f>
        <v>1151</v>
      </c>
      <c r="ED1" s="8" t="n">
        <f aca="false">EC1+1</f>
        <v>1152</v>
      </c>
      <c r="EE1" s="8" t="n">
        <f aca="false">ED1+1</f>
        <v>1153</v>
      </c>
      <c r="EF1" s="8" t="n">
        <f aca="false">EE1+1</f>
        <v>1154</v>
      </c>
      <c r="EG1" s="8" t="n">
        <f aca="false">EF1+1</f>
        <v>1155</v>
      </c>
      <c r="EH1" s="8" t="n">
        <f aca="false">EG1+1</f>
        <v>1156</v>
      </c>
      <c r="EI1" s="8" t="n">
        <f aca="false">EH1+1</f>
        <v>1157</v>
      </c>
      <c r="EJ1" s="8" t="n">
        <f aca="false">EI1+1</f>
        <v>1158</v>
      </c>
      <c r="EK1" s="8" t="n">
        <f aca="false">EJ1+1</f>
        <v>1159</v>
      </c>
      <c r="EL1" s="8" t="n">
        <f aca="false">EK1+1</f>
        <v>1160</v>
      </c>
      <c r="EM1" s="8" t="n">
        <f aca="false">EL1+1</f>
        <v>1161</v>
      </c>
      <c r="EN1" s="8" t="n">
        <f aca="false">EM1+1</f>
        <v>1162</v>
      </c>
      <c r="EO1" s="8" t="n">
        <f aca="false">EN1+1</f>
        <v>1163</v>
      </c>
      <c r="EP1" s="8" t="n">
        <f aca="false">EO1+1</f>
        <v>1164</v>
      </c>
      <c r="EQ1" s="8" t="n">
        <f aca="false">EP1+1</f>
        <v>1165</v>
      </c>
      <c r="ER1" s="8" t="n">
        <f aca="false">EQ1+1</f>
        <v>1166</v>
      </c>
      <c r="ES1" s="8" t="n">
        <f aca="false">ER1+1</f>
        <v>1167</v>
      </c>
      <c r="ET1" s="8" t="n">
        <f aca="false">ES1+1</f>
        <v>1168</v>
      </c>
      <c r="EU1" s="8" t="n">
        <f aca="false">ET1+1</f>
        <v>1169</v>
      </c>
      <c r="EV1" s="8" t="n">
        <f aca="false">EU1+1</f>
        <v>1170</v>
      </c>
      <c r="EW1" s="8" t="n">
        <f aca="false">EV1+1</f>
        <v>1171</v>
      </c>
      <c r="EX1" s="8" t="n">
        <f aca="false">EW1+1</f>
        <v>1172</v>
      </c>
      <c r="EY1" s="8" t="n">
        <f aca="false">EX1+1</f>
        <v>1173</v>
      </c>
      <c r="EZ1" s="8" t="n">
        <f aca="false">EY1+1</f>
        <v>1174</v>
      </c>
      <c r="FA1" s="8" t="n">
        <f aca="false">EZ1+1</f>
        <v>1175</v>
      </c>
      <c r="FB1" s="8" t="n">
        <f aca="false">FA1+1</f>
        <v>1176</v>
      </c>
      <c r="FC1" s="8" t="n">
        <f aca="false">FB1+1</f>
        <v>1177</v>
      </c>
      <c r="FD1" s="8" t="n">
        <f aca="false">FC1+1</f>
        <v>1178</v>
      </c>
      <c r="FE1" s="8" t="n">
        <f aca="false">FD1+1</f>
        <v>1179</v>
      </c>
      <c r="FF1" s="8" t="n">
        <f aca="false">FE1+1</f>
        <v>1180</v>
      </c>
      <c r="FG1" s="8" t="n">
        <f aca="false">FF1+1</f>
        <v>1181</v>
      </c>
      <c r="FH1" s="8" t="n">
        <f aca="false">FG1+1</f>
        <v>1182</v>
      </c>
      <c r="FI1" s="8" t="n">
        <f aca="false">FH1+1</f>
        <v>1183</v>
      </c>
      <c r="FJ1" s="8" t="n">
        <f aca="false">FI1+1</f>
        <v>1184</v>
      </c>
      <c r="FK1" s="8" t="n">
        <f aca="false">FJ1+1</f>
        <v>1185</v>
      </c>
      <c r="FL1" s="8" t="n">
        <f aca="false">FK1+1</f>
        <v>1186</v>
      </c>
      <c r="FM1" s="8" t="n">
        <f aca="false">FL1+1</f>
        <v>1187</v>
      </c>
      <c r="FN1" s="8" t="n">
        <f aca="false">FM1+1</f>
        <v>1188</v>
      </c>
      <c r="FO1" s="8" t="n">
        <f aca="false">FN1+1</f>
        <v>1189</v>
      </c>
      <c r="FP1" s="8" t="n">
        <f aca="false">FO1+1</f>
        <v>1190</v>
      </c>
      <c r="FQ1" s="8" t="n">
        <f aca="false">FP1+1</f>
        <v>1191</v>
      </c>
      <c r="FR1" s="8" t="n">
        <f aca="false">FQ1+1</f>
        <v>1192</v>
      </c>
      <c r="FS1" s="8" t="n">
        <f aca="false">FR1+1</f>
        <v>1193</v>
      </c>
      <c r="FT1" s="8" t="n">
        <f aca="false">FS1+1</f>
        <v>1194</v>
      </c>
      <c r="FU1" s="8" t="n">
        <f aca="false">FT1+1</f>
        <v>1195</v>
      </c>
      <c r="FV1" s="8" t="n">
        <f aca="false">FU1+1</f>
        <v>1196</v>
      </c>
      <c r="FW1" s="8" t="n">
        <f aca="false">FV1+1</f>
        <v>1197</v>
      </c>
      <c r="FX1" s="8" t="n">
        <f aca="false">FW1+1</f>
        <v>1198</v>
      </c>
      <c r="FY1" s="8" t="n">
        <f aca="false">FX1+1</f>
        <v>1199</v>
      </c>
      <c r="FZ1" s="8" t="n">
        <f aca="false">FY1+1</f>
        <v>1200</v>
      </c>
      <c r="GA1" s="8" t="n">
        <f aca="false">FZ1+1</f>
        <v>1201</v>
      </c>
      <c r="GB1" s="8" t="n">
        <f aca="false">GA1+1</f>
        <v>1202</v>
      </c>
      <c r="GC1" s="8" t="n">
        <f aca="false">GB1+1</f>
        <v>1203</v>
      </c>
      <c r="GD1" s="8" t="n">
        <f aca="false">GC1+1</f>
        <v>1204</v>
      </c>
      <c r="GE1" s="8" t="n">
        <f aca="false">GD1+1</f>
        <v>1205</v>
      </c>
      <c r="GF1" s="8" t="n">
        <f aca="false">GE1+1</f>
        <v>1206</v>
      </c>
      <c r="GG1" s="8" t="n">
        <f aca="false">GF1+1</f>
        <v>1207</v>
      </c>
      <c r="GH1" s="8" t="n">
        <f aca="false">GG1+1</f>
        <v>1208</v>
      </c>
      <c r="GI1" s="8" t="n">
        <f aca="false">GH1+1</f>
        <v>1209</v>
      </c>
      <c r="GJ1" s="8" t="n">
        <f aca="false">GI1+1</f>
        <v>1210</v>
      </c>
      <c r="GK1" s="8" t="n">
        <f aca="false">GJ1+1</f>
        <v>1211</v>
      </c>
      <c r="GL1" s="8" t="n">
        <f aca="false">GK1+1</f>
        <v>1212</v>
      </c>
      <c r="GM1" s="8" t="n">
        <f aca="false">GL1+1</f>
        <v>1213</v>
      </c>
      <c r="GN1" s="8" t="n">
        <f aca="false">GM1+1</f>
        <v>1214</v>
      </c>
      <c r="GO1" s="8" t="n">
        <f aca="false">GN1+1</f>
        <v>1215</v>
      </c>
      <c r="GP1" s="8" t="n">
        <f aca="false">GO1+1</f>
        <v>1216</v>
      </c>
      <c r="GQ1" s="8" t="n">
        <f aca="false">GP1+1</f>
        <v>1217</v>
      </c>
      <c r="GR1" s="8" t="n">
        <f aca="false">GQ1+1</f>
        <v>1218</v>
      </c>
      <c r="GS1" s="8" t="n">
        <f aca="false">GR1+1</f>
        <v>1219</v>
      </c>
      <c r="GT1" s="8" t="n">
        <f aca="false">GS1+1</f>
        <v>1220</v>
      </c>
      <c r="GU1" s="8" t="n">
        <f aca="false">GT1+1</f>
        <v>1221</v>
      </c>
      <c r="GV1" s="8" t="n">
        <f aca="false">GU1+1</f>
        <v>1222</v>
      </c>
      <c r="GW1" s="8" t="n">
        <f aca="false">GV1+1</f>
        <v>1223</v>
      </c>
      <c r="GX1" s="8" t="n">
        <f aca="false">GW1+1</f>
        <v>1224</v>
      </c>
      <c r="GY1" s="8" t="n">
        <f aca="false">GX1+1</f>
        <v>1225</v>
      </c>
      <c r="GZ1" s="8" t="n">
        <f aca="false">GY1+1</f>
        <v>1226</v>
      </c>
      <c r="HA1" s="8" t="n">
        <f aca="false">GZ1+1</f>
        <v>1227</v>
      </c>
      <c r="HB1" s="8" t="n">
        <f aca="false">HA1+1</f>
        <v>1228</v>
      </c>
      <c r="HC1" s="8" t="n">
        <f aca="false">HB1+1</f>
        <v>1229</v>
      </c>
      <c r="HD1" s="8" t="n">
        <f aca="false">HC1+1</f>
        <v>1230</v>
      </c>
      <c r="HE1" s="8" t="n">
        <f aca="false">HD1+1</f>
        <v>1231</v>
      </c>
      <c r="HF1" s="8" t="n">
        <f aca="false">HE1+1</f>
        <v>1232</v>
      </c>
      <c r="HG1" s="8" t="n">
        <f aca="false">HF1+1</f>
        <v>1233</v>
      </c>
      <c r="HH1" s="8" t="n">
        <f aca="false">HG1+1</f>
        <v>1234</v>
      </c>
      <c r="HI1" s="8" t="n">
        <f aca="false">HH1+1</f>
        <v>1235</v>
      </c>
      <c r="HJ1" s="8" t="n">
        <f aca="false">HI1+1</f>
        <v>1236</v>
      </c>
      <c r="HK1" s="8" t="n">
        <f aca="false">HJ1+1</f>
        <v>1237</v>
      </c>
      <c r="HL1" s="8" t="n">
        <f aca="false">HK1+1</f>
        <v>1238</v>
      </c>
      <c r="HM1" s="8" t="n">
        <f aca="false">HL1+1</f>
        <v>1239</v>
      </c>
      <c r="HN1" s="8" t="n">
        <f aca="false">HM1+1</f>
        <v>1240</v>
      </c>
      <c r="HO1" s="8" t="n">
        <f aca="false">HN1+1</f>
        <v>1241</v>
      </c>
      <c r="HP1" s="8" t="n">
        <f aca="false">HO1+1</f>
        <v>1242</v>
      </c>
      <c r="HQ1" s="8" t="n">
        <f aca="false">HP1+1</f>
        <v>1243</v>
      </c>
      <c r="HR1" s="8" t="n">
        <f aca="false">HQ1+1</f>
        <v>1244</v>
      </c>
      <c r="HS1" s="8" t="n">
        <f aca="false">HR1+1</f>
        <v>1245</v>
      </c>
      <c r="HT1" s="8" t="n">
        <f aca="false">HS1+1</f>
        <v>1246</v>
      </c>
      <c r="HU1" s="8" t="n">
        <f aca="false">HT1+1</f>
        <v>1247</v>
      </c>
      <c r="HV1" s="8" t="n">
        <f aca="false">HU1+1</f>
        <v>1248</v>
      </c>
      <c r="HW1" s="8" t="n">
        <f aca="false">HV1+1</f>
        <v>1249</v>
      </c>
      <c r="HX1" s="8" t="n">
        <f aca="false">HW1+1</f>
        <v>1250</v>
      </c>
      <c r="HY1" s="8" t="n">
        <f aca="false">HX1+1</f>
        <v>1251</v>
      </c>
      <c r="HZ1" s="8" t="n">
        <f aca="false">HY1+1</f>
        <v>1252</v>
      </c>
      <c r="IA1" s="8" t="n">
        <f aca="false">HZ1+1</f>
        <v>1253</v>
      </c>
      <c r="IB1" s="8" t="n">
        <f aca="false">IA1+1</f>
        <v>1254</v>
      </c>
      <c r="IC1" s="8" t="n">
        <f aca="false">IB1+1</f>
        <v>1255</v>
      </c>
      <c r="ID1" s="8" t="n">
        <f aca="false">IC1+1</f>
        <v>1256</v>
      </c>
      <c r="IE1" s="8" t="n">
        <f aca="false">ID1+1</f>
        <v>1257</v>
      </c>
      <c r="IF1" s="8" t="n">
        <f aca="false">IE1+1</f>
        <v>1258</v>
      </c>
      <c r="IG1" s="8" t="n">
        <f aca="false">IF1+1</f>
        <v>1259</v>
      </c>
      <c r="IH1" s="8" t="n">
        <f aca="false">IG1+1</f>
        <v>1260</v>
      </c>
      <c r="II1" s="8" t="n">
        <f aca="false">IH1+1</f>
        <v>1261</v>
      </c>
      <c r="IJ1" s="8" t="n">
        <f aca="false">II1+1</f>
        <v>1262</v>
      </c>
      <c r="IK1" s="8" t="n">
        <f aca="false">IJ1+1</f>
        <v>1263</v>
      </c>
      <c r="IL1" s="8" t="n">
        <f aca="false">IK1+1</f>
        <v>1264</v>
      </c>
      <c r="IM1" s="8" t="n">
        <f aca="false">IL1+1</f>
        <v>1265</v>
      </c>
      <c r="IN1" s="8" t="n">
        <f aca="false">IM1+1</f>
        <v>1266</v>
      </c>
      <c r="IO1" s="8" t="n">
        <f aca="false">IN1+1</f>
        <v>1267</v>
      </c>
      <c r="IP1" s="8" t="n">
        <f aca="false">IO1+1</f>
        <v>1268</v>
      </c>
      <c r="IQ1" s="8" t="n">
        <f aca="false">IP1+1</f>
        <v>1269</v>
      </c>
      <c r="IR1" s="8" t="n">
        <f aca="false">IQ1+1</f>
        <v>1270</v>
      </c>
      <c r="IS1" s="8" t="n">
        <f aca="false">IR1+1</f>
        <v>1271</v>
      </c>
      <c r="IT1" s="8" t="n">
        <f aca="false">IS1+1</f>
        <v>1272</v>
      </c>
      <c r="IU1" s="8" t="n">
        <f aca="false">IT1+1</f>
        <v>1273</v>
      </c>
      <c r="IV1" s="8" t="n">
        <f aca="false">IU1+1</f>
        <v>127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4'!IV2+1</f>
        <v>39671</v>
      </c>
      <c r="C2" s="44" t="n">
        <f aca="false">B2+1</f>
        <v>39672</v>
      </c>
      <c r="D2" s="44" t="n">
        <f aca="false">C2+1</f>
        <v>39673</v>
      </c>
      <c r="E2" s="44" t="n">
        <f aca="false">D2+1</f>
        <v>39674</v>
      </c>
      <c r="F2" s="44" t="n">
        <f aca="false">E2+1</f>
        <v>39675</v>
      </c>
      <c r="G2" s="44" t="n">
        <f aca="false">F2+1</f>
        <v>39676</v>
      </c>
      <c r="H2" s="44" t="n">
        <f aca="false">G2+1</f>
        <v>39677</v>
      </c>
      <c r="I2" s="44" t="n">
        <f aca="false">H2+1</f>
        <v>39678</v>
      </c>
      <c r="J2" s="44" t="n">
        <f aca="false">I2+1</f>
        <v>39679</v>
      </c>
      <c r="K2" s="44" t="n">
        <f aca="false">J2+1</f>
        <v>39680</v>
      </c>
      <c r="L2" s="44" t="n">
        <f aca="false">K2+1</f>
        <v>39681</v>
      </c>
      <c r="M2" s="44" t="n">
        <f aca="false">L2+1</f>
        <v>39682</v>
      </c>
      <c r="N2" s="44" t="n">
        <f aca="false">M2+1</f>
        <v>39683</v>
      </c>
      <c r="O2" s="44" t="n">
        <f aca="false">N2+1</f>
        <v>39684</v>
      </c>
      <c r="P2" s="44" t="n">
        <f aca="false">O2+1</f>
        <v>39685</v>
      </c>
      <c r="Q2" s="44" t="n">
        <f aca="false">P2+1</f>
        <v>39686</v>
      </c>
      <c r="R2" s="44" t="n">
        <f aca="false">Q2+1</f>
        <v>39687</v>
      </c>
      <c r="S2" s="44" t="n">
        <f aca="false">R2+1</f>
        <v>39688</v>
      </c>
      <c r="T2" s="44" t="n">
        <f aca="false">S2+1</f>
        <v>39689</v>
      </c>
      <c r="U2" s="44" t="n">
        <f aca="false">T2+1</f>
        <v>39690</v>
      </c>
      <c r="V2" s="44" t="n">
        <f aca="false">U2+1</f>
        <v>39691</v>
      </c>
      <c r="W2" s="44" t="n">
        <f aca="false">V2+1</f>
        <v>39692</v>
      </c>
      <c r="X2" s="44" t="n">
        <f aca="false">W2+1</f>
        <v>39693</v>
      </c>
      <c r="Y2" s="44" t="n">
        <f aca="false">X2+1</f>
        <v>39694</v>
      </c>
      <c r="Z2" s="44" t="n">
        <f aca="false">Y2+1</f>
        <v>39695</v>
      </c>
      <c r="AA2" s="44" t="n">
        <f aca="false">Z2+1</f>
        <v>39696</v>
      </c>
      <c r="AB2" s="44" t="n">
        <f aca="false">AA2+1</f>
        <v>39697</v>
      </c>
      <c r="AC2" s="44" t="n">
        <f aca="false">AB2+1</f>
        <v>39698</v>
      </c>
      <c r="AD2" s="44" t="n">
        <f aca="false">AC2+1</f>
        <v>39699</v>
      </c>
      <c r="AE2" s="44" t="n">
        <f aca="false">AD2+1</f>
        <v>39700</v>
      </c>
      <c r="AF2" s="44" t="n">
        <f aca="false">AE2+1</f>
        <v>39701</v>
      </c>
      <c r="AG2" s="44" t="n">
        <f aca="false">AF2+1</f>
        <v>39702</v>
      </c>
      <c r="AH2" s="44" t="n">
        <f aca="false">AG2+1</f>
        <v>39703</v>
      </c>
      <c r="AI2" s="44" t="n">
        <f aca="false">AH2+1</f>
        <v>39704</v>
      </c>
      <c r="AJ2" s="44" t="n">
        <f aca="false">AI2+1</f>
        <v>39705</v>
      </c>
      <c r="AK2" s="44" t="n">
        <f aca="false">AJ2+1</f>
        <v>39706</v>
      </c>
      <c r="AL2" s="44" t="n">
        <f aca="false">AK2+1</f>
        <v>39707</v>
      </c>
      <c r="AM2" s="44" t="n">
        <f aca="false">AL2+1</f>
        <v>39708</v>
      </c>
      <c r="AN2" s="44" t="n">
        <f aca="false">AM2+1</f>
        <v>39709</v>
      </c>
      <c r="AO2" s="44" t="n">
        <f aca="false">AN2+1</f>
        <v>39710</v>
      </c>
      <c r="AP2" s="44" t="n">
        <f aca="false">AO2+1</f>
        <v>39711</v>
      </c>
      <c r="AQ2" s="44" t="n">
        <f aca="false">AP2+1</f>
        <v>39712</v>
      </c>
      <c r="AR2" s="44" t="n">
        <f aca="false">AQ2+1</f>
        <v>39713</v>
      </c>
      <c r="AS2" s="44" t="n">
        <f aca="false">AR2+1</f>
        <v>39714</v>
      </c>
      <c r="AT2" s="44" t="n">
        <f aca="false">AS2+1</f>
        <v>39715</v>
      </c>
      <c r="AU2" s="44" t="n">
        <f aca="false">AT2+1</f>
        <v>39716</v>
      </c>
      <c r="AV2" s="44" t="n">
        <f aca="false">AU2+1</f>
        <v>39717</v>
      </c>
      <c r="AW2" s="44" t="n">
        <f aca="false">AV2+1</f>
        <v>39718</v>
      </c>
      <c r="AX2" s="44" t="n">
        <f aca="false">AW2+1</f>
        <v>39719</v>
      </c>
      <c r="AY2" s="44" t="n">
        <f aca="false">AX2+1</f>
        <v>39720</v>
      </c>
      <c r="AZ2" s="44" t="n">
        <f aca="false">AY2+1</f>
        <v>39721</v>
      </c>
      <c r="BA2" s="44" t="n">
        <f aca="false">AZ2+1</f>
        <v>39722</v>
      </c>
      <c r="BB2" s="44" t="n">
        <f aca="false">BA2+1</f>
        <v>39723</v>
      </c>
      <c r="BC2" s="44" t="n">
        <f aca="false">BB2+1</f>
        <v>39724</v>
      </c>
      <c r="BD2" s="44" t="n">
        <f aca="false">BC2+1</f>
        <v>39725</v>
      </c>
      <c r="BE2" s="44" t="n">
        <f aca="false">BD2+1</f>
        <v>39726</v>
      </c>
      <c r="BF2" s="44" t="n">
        <f aca="false">BE2+1</f>
        <v>39727</v>
      </c>
      <c r="BG2" s="44" t="n">
        <f aca="false">BF2+1</f>
        <v>39728</v>
      </c>
      <c r="BH2" s="44" t="n">
        <f aca="false">BG2+1</f>
        <v>39729</v>
      </c>
      <c r="BI2" s="44" t="n">
        <f aca="false">BH2+1</f>
        <v>39730</v>
      </c>
      <c r="BJ2" s="44" t="n">
        <f aca="false">BI2+1</f>
        <v>39731</v>
      </c>
      <c r="BK2" s="44" t="n">
        <f aca="false">BJ2+1</f>
        <v>39732</v>
      </c>
      <c r="BL2" s="44" t="n">
        <f aca="false">BK2+1</f>
        <v>39733</v>
      </c>
      <c r="BM2" s="44" t="n">
        <f aca="false">BL2+1</f>
        <v>39734</v>
      </c>
      <c r="BN2" s="44" t="n">
        <f aca="false">BM2+1</f>
        <v>39735</v>
      </c>
      <c r="BO2" s="44" t="n">
        <f aca="false">BN2+1</f>
        <v>39736</v>
      </c>
      <c r="BP2" s="44" t="n">
        <f aca="false">BO2+1</f>
        <v>39737</v>
      </c>
      <c r="BQ2" s="44" t="n">
        <f aca="false">BP2+1</f>
        <v>39738</v>
      </c>
      <c r="BR2" s="44" t="n">
        <f aca="false">BQ2+1</f>
        <v>39739</v>
      </c>
      <c r="BS2" s="44" t="n">
        <f aca="false">BR2+1</f>
        <v>39740</v>
      </c>
      <c r="BT2" s="44" t="n">
        <f aca="false">BS2+1</f>
        <v>39741</v>
      </c>
      <c r="BU2" s="44" t="n">
        <f aca="false">BT2+1</f>
        <v>39742</v>
      </c>
      <c r="BV2" s="44" t="n">
        <f aca="false">BU2+1</f>
        <v>39743</v>
      </c>
      <c r="BW2" s="44" t="n">
        <f aca="false">BV2+1</f>
        <v>39744</v>
      </c>
      <c r="BX2" s="44" t="n">
        <f aca="false">BW2+1</f>
        <v>39745</v>
      </c>
      <c r="BY2" s="44" t="n">
        <f aca="false">BX2+1</f>
        <v>39746</v>
      </c>
      <c r="BZ2" s="44" t="n">
        <f aca="false">BY2+1</f>
        <v>39747</v>
      </c>
      <c r="CA2" s="44" t="n">
        <f aca="false">BZ2+1</f>
        <v>39748</v>
      </c>
      <c r="CB2" s="44" t="n">
        <f aca="false">CA2+1</f>
        <v>39749</v>
      </c>
      <c r="CC2" s="44" t="n">
        <f aca="false">CB2+1</f>
        <v>39750</v>
      </c>
      <c r="CD2" s="44" t="n">
        <f aca="false">CC2+1</f>
        <v>39751</v>
      </c>
      <c r="CE2" s="44" t="n">
        <f aca="false">CD2+1</f>
        <v>39752</v>
      </c>
      <c r="CF2" s="44" t="n">
        <f aca="false">CE2+1</f>
        <v>39753</v>
      </c>
      <c r="CG2" s="44" t="n">
        <f aca="false">CF2+1</f>
        <v>39754</v>
      </c>
      <c r="CH2" s="44" t="n">
        <f aca="false">CG2+1</f>
        <v>39755</v>
      </c>
      <c r="CI2" s="44" t="n">
        <f aca="false">CH2+1</f>
        <v>39756</v>
      </c>
      <c r="CJ2" s="44" t="n">
        <f aca="false">CI2+1</f>
        <v>39757</v>
      </c>
      <c r="CK2" s="44" t="n">
        <f aca="false">CJ2+1</f>
        <v>39758</v>
      </c>
      <c r="CL2" s="44" t="n">
        <f aca="false">CK2+1</f>
        <v>39759</v>
      </c>
      <c r="CM2" s="44" t="n">
        <f aca="false">CL2+1</f>
        <v>39760</v>
      </c>
      <c r="CN2" s="44" t="n">
        <f aca="false">CM2+1</f>
        <v>39761</v>
      </c>
      <c r="CO2" s="44" t="n">
        <f aca="false">CN2+1</f>
        <v>39762</v>
      </c>
      <c r="CP2" s="44" t="n">
        <f aca="false">CO2+1</f>
        <v>39763</v>
      </c>
      <c r="CQ2" s="44" t="n">
        <f aca="false">CP2+1</f>
        <v>39764</v>
      </c>
      <c r="CR2" s="44" t="n">
        <f aca="false">CQ2+1</f>
        <v>39765</v>
      </c>
      <c r="CS2" s="44" t="n">
        <f aca="false">CR2+1</f>
        <v>39766</v>
      </c>
      <c r="CT2" s="44" t="n">
        <f aca="false">CS2+1</f>
        <v>39767</v>
      </c>
      <c r="CU2" s="44" t="n">
        <f aca="false">CT2+1</f>
        <v>39768</v>
      </c>
      <c r="CV2" s="44" t="n">
        <f aca="false">CU2+1</f>
        <v>39769</v>
      </c>
      <c r="CW2" s="44" t="n">
        <f aca="false">CV2+1</f>
        <v>39770</v>
      </c>
      <c r="CX2" s="44" t="n">
        <f aca="false">CW2+1</f>
        <v>39771</v>
      </c>
      <c r="CY2" s="44" t="n">
        <f aca="false">CX2+1</f>
        <v>39772</v>
      </c>
      <c r="CZ2" s="44" t="n">
        <f aca="false">CY2+1</f>
        <v>39773</v>
      </c>
      <c r="DA2" s="44" t="n">
        <f aca="false">CZ2+1</f>
        <v>39774</v>
      </c>
      <c r="DB2" s="44" t="n">
        <f aca="false">DA2+1</f>
        <v>39775</v>
      </c>
      <c r="DC2" s="44" t="n">
        <f aca="false">DB2+1</f>
        <v>39776</v>
      </c>
      <c r="DD2" s="44" t="n">
        <f aca="false">DC2+1</f>
        <v>39777</v>
      </c>
      <c r="DE2" s="44" t="n">
        <f aca="false">DD2+1</f>
        <v>39778</v>
      </c>
      <c r="DF2" s="44" t="n">
        <f aca="false">DE2+1</f>
        <v>39779</v>
      </c>
      <c r="DG2" s="44" t="n">
        <f aca="false">DF2+1</f>
        <v>39780</v>
      </c>
      <c r="DH2" s="44" t="n">
        <f aca="false">DG2+1</f>
        <v>39781</v>
      </c>
      <c r="DI2" s="44" t="n">
        <f aca="false">DH2+1</f>
        <v>39782</v>
      </c>
      <c r="DJ2" s="44" t="n">
        <f aca="false">DI2+1</f>
        <v>39783</v>
      </c>
      <c r="DK2" s="44" t="n">
        <f aca="false">DJ2+1</f>
        <v>39784</v>
      </c>
      <c r="DL2" s="44" t="n">
        <f aca="false">DK2+1</f>
        <v>39785</v>
      </c>
      <c r="DM2" s="44" t="n">
        <f aca="false">DL2+1</f>
        <v>39786</v>
      </c>
      <c r="DN2" s="44" t="n">
        <f aca="false">DM2+1</f>
        <v>39787</v>
      </c>
      <c r="DO2" s="44" t="n">
        <f aca="false">DN2+1</f>
        <v>39788</v>
      </c>
      <c r="DP2" s="44" t="n">
        <f aca="false">DO2+1</f>
        <v>39789</v>
      </c>
      <c r="DQ2" s="44" t="n">
        <f aca="false">DP2+1</f>
        <v>39790</v>
      </c>
      <c r="DR2" s="44" t="n">
        <f aca="false">DQ2+1</f>
        <v>39791</v>
      </c>
      <c r="DS2" s="44" t="n">
        <f aca="false">DR2+1</f>
        <v>39792</v>
      </c>
      <c r="DT2" s="44" t="n">
        <f aca="false">DS2+1</f>
        <v>39793</v>
      </c>
      <c r="DU2" s="44" t="n">
        <f aca="false">DT2+1</f>
        <v>39794</v>
      </c>
      <c r="DV2" s="44" t="n">
        <f aca="false">DU2+1</f>
        <v>39795</v>
      </c>
      <c r="DW2" s="44" t="n">
        <f aca="false">DV2+1</f>
        <v>39796</v>
      </c>
      <c r="DX2" s="44" t="n">
        <f aca="false">DW2+1</f>
        <v>39797</v>
      </c>
      <c r="DY2" s="44" t="n">
        <f aca="false">DX2+1</f>
        <v>39798</v>
      </c>
      <c r="DZ2" s="44" t="n">
        <f aca="false">DY2+1</f>
        <v>39799</v>
      </c>
      <c r="EA2" s="44" t="n">
        <f aca="false">DZ2+1</f>
        <v>39800</v>
      </c>
      <c r="EB2" s="44" t="n">
        <f aca="false">EA2+1</f>
        <v>39801</v>
      </c>
      <c r="EC2" s="44" t="n">
        <f aca="false">EB2+1</f>
        <v>39802</v>
      </c>
      <c r="ED2" s="44" t="n">
        <f aca="false">EC2+1</f>
        <v>39803</v>
      </c>
      <c r="EE2" s="44" t="n">
        <f aca="false">ED2+1</f>
        <v>39804</v>
      </c>
      <c r="EF2" s="44" t="n">
        <f aca="false">EE2+1</f>
        <v>39805</v>
      </c>
      <c r="EG2" s="44" t="n">
        <f aca="false">EF2+1</f>
        <v>39806</v>
      </c>
      <c r="EH2" s="44" t="n">
        <f aca="false">EG2+1</f>
        <v>39807</v>
      </c>
      <c r="EI2" s="44" t="n">
        <f aca="false">EH2+1</f>
        <v>39808</v>
      </c>
      <c r="EJ2" s="44" t="n">
        <f aca="false">EI2+1</f>
        <v>39809</v>
      </c>
      <c r="EK2" s="44" t="n">
        <f aca="false">EJ2+1</f>
        <v>39810</v>
      </c>
      <c r="EL2" s="44" t="n">
        <f aca="false">EK2+1</f>
        <v>39811</v>
      </c>
      <c r="EM2" s="44" t="n">
        <f aca="false">EL2+1</f>
        <v>39812</v>
      </c>
      <c r="EN2" s="44" t="n">
        <f aca="false">EM2+1</f>
        <v>39813</v>
      </c>
      <c r="EO2" s="44" t="n">
        <f aca="false">EN2+1</f>
        <v>39814</v>
      </c>
      <c r="EP2" s="44" t="n">
        <f aca="false">EO2+1</f>
        <v>39815</v>
      </c>
      <c r="EQ2" s="44" t="n">
        <f aca="false">EP2+1</f>
        <v>39816</v>
      </c>
      <c r="ER2" s="44" t="n">
        <f aca="false">EQ2+1</f>
        <v>39817</v>
      </c>
      <c r="ES2" s="44" t="n">
        <f aca="false">ER2+1</f>
        <v>39818</v>
      </c>
      <c r="ET2" s="44" t="n">
        <f aca="false">ES2+1</f>
        <v>39819</v>
      </c>
      <c r="EU2" s="44" t="n">
        <f aca="false">ET2+1</f>
        <v>39820</v>
      </c>
      <c r="EV2" s="44" t="n">
        <f aca="false">EU2+1</f>
        <v>39821</v>
      </c>
      <c r="EW2" s="44" t="n">
        <f aca="false">EV2+1</f>
        <v>39822</v>
      </c>
      <c r="EX2" s="44" t="n">
        <f aca="false">EW2+1</f>
        <v>39823</v>
      </c>
      <c r="EY2" s="44" t="n">
        <f aca="false">EX2+1</f>
        <v>39824</v>
      </c>
      <c r="EZ2" s="44" t="n">
        <f aca="false">EY2+1</f>
        <v>39825</v>
      </c>
      <c r="FA2" s="44" t="n">
        <f aca="false">EZ2+1</f>
        <v>39826</v>
      </c>
      <c r="FB2" s="44" t="n">
        <f aca="false">FA2+1</f>
        <v>39827</v>
      </c>
      <c r="FC2" s="44" t="n">
        <f aca="false">FB2+1</f>
        <v>39828</v>
      </c>
      <c r="FD2" s="44" t="n">
        <f aca="false">FC2+1</f>
        <v>39829</v>
      </c>
      <c r="FE2" s="44" t="n">
        <f aca="false">FD2+1</f>
        <v>39830</v>
      </c>
      <c r="FF2" s="44" t="n">
        <f aca="false">FE2+1</f>
        <v>39831</v>
      </c>
      <c r="FG2" s="44" t="n">
        <f aca="false">FF2+1</f>
        <v>39832</v>
      </c>
      <c r="FH2" s="44" t="n">
        <f aca="false">FG2+1</f>
        <v>39833</v>
      </c>
      <c r="FI2" s="44" t="n">
        <f aca="false">FH2+1</f>
        <v>39834</v>
      </c>
      <c r="FJ2" s="44" t="n">
        <f aca="false">FI2+1</f>
        <v>39835</v>
      </c>
      <c r="FK2" s="44" t="n">
        <f aca="false">FJ2+1</f>
        <v>39836</v>
      </c>
      <c r="FL2" s="44" t="n">
        <f aca="false">FK2+1</f>
        <v>39837</v>
      </c>
      <c r="FM2" s="44" t="n">
        <f aca="false">FL2+1</f>
        <v>39838</v>
      </c>
      <c r="FN2" s="44" t="n">
        <f aca="false">FM2+1</f>
        <v>39839</v>
      </c>
      <c r="FO2" s="44" t="n">
        <f aca="false">FN2+1</f>
        <v>39840</v>
      </c>
      <c r="FP2" s="44" t="n">
        <f aca="false">FO2+1</f>
        <v>39841</v>
      </c>
      <c r="FQ2" s="44" t="n">
        <f aca="false">FP2+1</f>
        <v>39842</v>
      </c>
      <c r="FR2" s="44" t="n">
        <f aca="false">FQ2+1</f>
        <v>39843</v>
      </c>
      <c r="FS2" s="44" t="n">
        <f aca="false">FR2+1</f>
        <v>39844</v>
      </c>
      <c r="FT2" s="44" t="n">
        <f aca="false">FS2+1</f>
        <v>39845</v>
      </c>
      <c r="FU2" s="44" t="n">
        <f aca="false">FT2+1</f>
        <v>39846</v>
      </c>
      <c r="FV2" s="44" t="n">
        <f aca="false">FU2+1</f>
        <v>39847</v>
      </c>
      <c r="FW2" s="44" t="n">
        <f aca="false">FV2+1</f>
        <v>39848</v>
      </c>
      <c r="FX2" s="44" t="n">
        <f aca="false">FW2+1</f>
        <v>39849</v>
      </c>
      <c r="FY2" s="44" t="n">
        <f aca="false">FX2+1</f>
        <v>39850</v>
      </c>
      <c r="FZ2" s="44" t="n">
        <f aca="false">FY2+1</f>
        <v>39851</v>
      </c>
      <c r="GA2" s="44" t="n">
        <f aca="false">FZ2+1</f>
        <v>39852</v>
      </c>
      <c r="GB2" s="44" t="n">
        <f aca="false">GA2+1</f>
        <v>39853</v>
      </c>
      <c r="GC2" s="44" t="n">
        <f aca="false">GB2+1</f>
        <v>39854</v>
      </c>
      <c r="GD2" s="44" t="n">
        <f aca="false">GC2+1</f>
        <v>39855</v>
      </c>
      <c r="GE2" s="44" t="n">
        <f aca="false">GD2+1</f>
        <v>39856</v>
      </c>
      <c r="GF2" s="44" t="n">
        <f aca="false">GE2+1</f>
        <v>39857</v>
      </c>
      <c r="GG2" s="44" t="n">
        <f aca="false">GF2+1</f>
        <v>39858</v>
      </c>
      <c r="GH2" s="44" t="n">
        <f aca="false">GG2+1</f>
        <v>39859</v>
      </c>
      <c r="GI2" s="44" t="n">
        <f aca="false">GH2+1</f>
        <v>39860</v>
      </c>
      <c r="GJ2" s="44" t="n">
        <f aca="false">GI2+1</f>
        <v>39861</v>
      </c>
      <c r="GK2" s="44" t="n">
        <f aca="false">GJ2+1</f>
        <v>39862</v>
      </c>
      <c r="GL2" s="44" t="n">
        <f aca="false">GK2+1</f>
        <v>39863</v>
      </c>
      <c r="GM2" s="44" t="n">
        <f aca="false">GL2+1</f>
        <v>39864</v>
      </c>
      <c r="GN2" s="44" t="n">
        <f aca="false">GM2+1</f>
        <v>39865</v>
      </c>
      <c r="GO2" s="44" t="n">
        <f aca="false">GN2+1</f>
        <v>39866</v>
      </c>
      <c r="GP2" s="44" t="n">
        <f aca="false">GO2+1</f>
        <v>39867</v>
      </c>
      <c r="GQ2" s="44" t="n">
        <f aca="false">GP2+1</f>
        <v>39868</v>
      </c>
      <c r="GR2" s="44" t="n">
        <f aca="false">GQ2+1</f>
        <v>39869</v>
      </c>
      <c r="GS2" s="44" t="n">
        <f aca="false">GR2+1</f>
        <v>39870</v>
      </c>
      <c r="GT2" s="44" t="n">
        <f aca="false">GS2+1</f>
        <v>39871</v>
      </c>
      <c r="GU2" s="44" t="n">
        <f aca="false">GT2+1</f>
        <v>39872</v>
      </c>
      <c r="GV2" s="44" t="n">
        <f aca="false">GU2+1</f>
        <v>39873</v>
      </c>
      <c r="GW2" s="44" t="n">
        <f aca="false">GV2+1</f>
        <v>39874</v>
      </c>
      <c r="GX2" s="44" t="n">
        <f aca="false">GW2+1</f>
        <v>39875</v>
      </c>
      <c r="GY2" s="44" t="n">
        <f aca="false">GX2+1</f>
        <v>39876</v>
      </c>
      <c r="GZ2" s="44" t="n">
        <f aca="false">GY2+1</f>
        <v>39877</v>
      </c>
      <c r="HA2" s="44" t="n">
        <f aca="false">GZ2+1</f>
        <v>39878</v>
      </c>
      <c r="HB2" s="44" t="n">
        <f aca="false">HA2+1</f>
        <v>39879</v>
      </c>
      <c r="HC2" s="44" t="n">
        <f aca="false">HB2+1</f>
        <v>39880</v>
      </c>
      <c r="HD2" s="44" t="n">
        <f aca="false">HC2+1</f>
        <v>39881</v>
      </c>
      <c r="HE2" s="44" t="n">
        <f aca="false">HD2+1</f>
        <v>39882</v>
      </c>
      <c r="HF2" s="44" t="n">
        <f aca="false">HE2+1</f>
        <v>39883</v>
      </c>
      <c r="HG2" s="44" t="n">
        <f aca="false">HF2+1</f>
        <v>39884</v>
      </c>
      <c r="HH2" s="44" t="n">
        <f aca="false">HG2+1</f>
        <v>39885</v>
      </c>
      <c r="HI2" s="44" t="n">
        <f aca="false">HH2+1</f>
        <v>39886</v>
      </c>
      <c r="HJ2" s="44" t="n">
        <f aca="false">HI2+1</f>
        <v>39887</v>
      </c>
      <c r="HK2" s="44" t="n">
        <f aca="false">HJ2+1</f>
        <v>39888</v>
      </c>
      <c r="HL2" s="44" t="n">
        <f aca="false">HK2+1</f>
        <v>39889</v>
      </c>
      <c r="HM2" s="44" t="n">
        <f aca="false">HL2+1</f>
        <v>39890</v>
      </c>
      <c r="HN2" s="44" t="n">
        <f aca="false">HM2+1</f>
        <v>39891</v>
      </c>
      <c r="HO2" s="44" t="n">
        <f aca="false">HN2+1</f>
        <v>39892</v>
      </c>
      <c r="HP2" s="44" t="n">
        <f aca="false">HO2+1</f>
        <v>39893</v>
      </c>
      <c r="HQ2" s="44" t="n">
        <f aca="false">HP2+1</f>
        <v>39894</v>
      </c>
      <c r="HR2" s="44" t="n">
        <f aca="false">HQ2+1</f>
        <v>39895</v>
      </c>
      <c r="HS2" s="44" t="n">
        <f aca="false">HR2+1</f>
        <v>39896</v>
      </c>
      <c r="HT2" s="44" t="n">
        <f aca="false">HS2+1</f>
        <v>39897</v>
      </c>
      <c r="HU2" s="44" t="n">
        <f aca="false">HT2+1</f>
        <v>39898</v>
      </c>
      <c r="HV2" s="44" t="n">
        <f aca="false">HU2+1</f>
        <v>39899</v>
      </c>
      <c r="HW2" s="44" t="n">
        <f aca="false">HV2+1</f>
        <v>39900</v>
      </c>
      <c r="HX2" s="44" t="n">
        <f aca="false">HW2+1</f>
        <v>39901</v>
      </c>
      <c r="HY2" s="44" t="n">
        <f aca="false">HX2+1</f>
        <v>39902</v>
      </c>
      <c r="HZ2" s="44" t="n">
        <f aca="false">HY2+1</f>
        <v>39903</v>
      </c>
      <c r="IA2" s="44" t="n">
        <f aca="false">HZ2+1</f>
        <v>39904</v>
      </c>
      <c r="IB2" s="44" t="n">
        <f aca="false">IA2+1</f>
        <v>39905</v>
      </c>
      <c r="IC2" s="44" t="n">
        <f aca="false">IB2+1</f>
        <v>39906</v>
      </c>
      <c r="ID2" s="44" t="n">
        <f aca="false">IC2+1</f>
        <v>39907</v>
      </c>
      <c r="IE2" s="44" t="n">
        <f aca="false">ID2+1</f>
        <v>39908</v>
      </c>
      <c r="IF2" s="44" t="n">
        <f aca="false">IE2+1</f>
        <v>39909</v>
      </c>
      <c r="IG2" s="44" t="n">
        <f aca="false">IF2+1</f>
        <v>39910</v>
      </c>
      <c r="IH2" s="44" t="n">
        <f aca="false">IG2+1</f>
        <v>39911</v>
      </c>
      <c r="II2" s="44" t="n">
        <f aca="false">IH2+1</f>
        <v>39912</v>
      </c>
      <c r="IJ2" s="44" t="n">
        <f aca="false">II2+1</f>
        <v>39913</v>
      </c>
      <c r="IK2" s="44" t="n">
        <f aca="false">IJ2+1</f>
        <v>39914</v>
      </c>
      <c r="IL2" s="44" t="n">
        <f aca="false">IK2+1</f>
        <v>39915</v>
      </c>
      <c r="IM2" s="44" t="n">
        <f aca="false">IL2+1</f>
        <v>39916</v>
      </c>
      <c r="IN2" s="44" t="n">
        <f aca="false">IM2+1</f>
        <v>39917</v>
      </c>
      <c r="IO2" s="44" t="n">
        <f aca="false">IN2+1</f>
        <v>39918</v>
      </c>
      <c r="IP2" s="44" t="n">
        <f aca="false">IO2+1</f>
        <v>39919</v>
      </c>
      <c r="IQ2" s="44" t="n">
        <f aca="false">IP2+1</f>
        <v>39920</v>
      </c>
      <c r="IR2" s="44" t="n">
        <f aca="false">IQ2+1</f>
        <v>39921</v>
      </c>
      <c r="IS2" s="44" t="n">
        <f aca="false">IR2+1</f>
        <v>39922</v>
      </c>
      <c r="IT2" s="44" t="n">
        <f aca="false">IS2+1</f>
        <v>39923</v>
      </c>
      <c r="IU2" s="44" t="n">
        <f aca="false">IT2+1</f>
        <v>39924</v>
      </c>
      <c r="IV2" s="44" t="n">
        <f aca="false">IU2+1</f>
        <v>3992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4'!IV3+1</f>
        <v>39671</v>
      </c>
      <c r="C3" s="45" t="n">
        <f aca="false">B3+1</f>
        <v>39672</v>
      </c>
      <c r="D3" s="45" t="n">
        <f aca="false">C3+1</f>
        <v>39673</v>
      </c>
      <c r="E3" s="45" t="n">
        <f aca="false">D3+1</f>
        <v>39674</v>
      </c>
      <c r="F3" s="45" t="n">
        <f aca="false">E3+1</f>
        <v>39675</v>
      </c>
      <c r="G3" s="45" t="n">
        <f aca="false">F3+1</f>
        <v>39676</v>
      </c>
      <c r="H3" s="45" t="n">
        <f aca="false">G3+1</f>
        <v>39677</v>
      </c>
      <c r="I3" s="45" t="n">
        <f aca="false">H3+1</f>
        <v>39678</v>
      </c>
      <c r="J3" s="45" t="n">
        <f aca="false">I3+1</f>
        <v>39679</v>
      </c>
      <c r="K3" s="45" t="n">
        <f aca="false">J3+1</f>
        <v>39680</v>
      </c>
      <c r="L3" s="45" t="n">
        <f aca="false">K3+1</f>
        <v>39681</v>
      </c>
      <c r="M3" s="45" t="n">
        <f aca="false">L3+1</f>
        <v>39682</v>
      </c>
      <c r="N3" s="45" t="n">
        <f aca="false">M3+1</f>
        <v>39683</v>
      </c>
      <c r="O3" s="45" t="n">
        <f aca="false">N3+1</f>
        <v>39684</v>
      </c>
      <c r="P3" s="45" t="n">
        <f aca="false">O3+1</f>
        <v>39685</v>
      </c>
      <c r="Q3" s="45" t="n">
        <f aca="false">P3+1</f>
        <v>39686</v>
      </c>
      <c r="R3" s="45" t="n">
        <f aca="false">Q3+1</f>
        <v>39687</v>
      </c>
      <c r="S3" s="45" t="n">
        <f aca="false">R3+1</f>
        <v>39688</v>
      </c>
      <c r="T3" s="45" t="n">
        <f aca="false">S3+1</f>
        <v>39689</v>
      </c>
      <c r="U3" s="45" t="n">
        <f aca="false">T3+1</f>
        <v>39690</v>
      </c>
      <c r="V3" s="45" t="n">
        <f aca="false">U3+1</f>
        <v>39691</v>
      </c>
      <c r="W3" s="45" t="n">
        <f aca="false">V3+1</f>
        <v>39692</v>
      </c>
      <c r="X3" s="45" t="n">
        <f aca="false">W3+1</f>
        <v>39693</v>
      </c>
      <c r="Y3" s="45" t="n">
        <f aca="false">X3+1</f>
        <v>39694</v>
      </c>
      <c r="Z3" s="45" t="n">
        <f aca="false">Y3+1</f>
        <v>39695</v>
      </c>
      <c r="AA3" s="45" t="n">
        <f aca="false">Z3+1</f>
        <v>39696</v>
      </c>
      <c r="AB3" s="45" t="n">
        <f aca="false">AA3+1</f>
        <v>39697</v>
      </c>
      <c r="AC3" s="45" t="n">
        <f aca="false">AB3+1</f>
        <v>39698</v>
      </c>
      <c r="AD3" s="45" t="n">
        <f aca="false">AC3+1</f>
        <v>39699</v>
      </c>
      <c r="AE3" s="45" t="n">
        <f aca="false">AD3+1</f>
        <v>39700</v>
      </c>
      <c r="AF3" s="45" t="n">
        <f aca="false">AE3+1</f>
        <v>39701</v>
      </c>
      <c r="AG3" s="45" t="n">
        <f aca="false">AF3+1</f>
        <v>39702</v>
      </c>
      <c r="AH3" s="45" t="n">
        <f aca="false">AG3+1</f>
        <v>39703</v>
      </c>
      <c r="AI3" s="45" t="n">
        <f aca="false">AH3+1</f>
        <v>39704</v>
      </c>
      <c r="AJ3" s="45" t="n">
        <f aca="false">AI3+1</f>
        <v>39705</v>
      </c>
      <c r="AK3" s="45" t="n">
        <f aca="false">AJ3+1</f>
        <v>39706</v>
      </c>
      <c r="AL3" s="45" t="n">
        <f aca="false">AK3+1</f>
        <v>39707</v>
      </c>
      <c r="AM3" s="45" t="n">
        <f aca="false">AL3+1</f>
        <v>39708</v>
      </c>
      <c r="AN3" s="45" t="n">
        <f aca="false">AM3+1</f>
        <v>39709</v>
      </c>
      <c r="AO3" s="45" t="n">
        <f aca="false">AN3+1</f>
        <v>39710</v>
      </c>
      <c r="AP3" s="45" t="n">
        <f aca="false">AO3+1</f>
        <v>39711</v>
      </c>
      <c r="AQ3" s="45" t="n">
        <f aca="false">AP3+1</f>
        <v>39712</v>
      </c>
      <c r="AR3" s="45" t="n">
        <f aca="false">AQ3+1</f>
        <v>39713</v>
      </c>
      <c r="AS3" s="45" t="n">
        <f aca="false">AR3+1</f>
        <v>39714</v>
      </c>
      <c r="AT3" s="45" t="n">
        <f aca="false">AS3+1</f>
        <v>39715</v>
      </c>
      <c r="AU3" s="45" t="n">
        <f aca="false">AT3+1</f>
        <v>39716</v>
      </c>
      <c r="AV3" s="45" t="n">
        <f aca="false">AU3+1</f>
        <v>39717</v>
      </c>
      <c r="AW3" s="45" t="n">
        <f aca="false">AV3+1</f>
        <v>39718</v>
      </c>
      <c r="AX3" s="45" t="n">
        <f aca="false">AW3+1</f>
        <v>39719</v>
      </c>
      <c r="AY3" s="45" t="n">
        <f aca="false">AX3+1</f>
        <v>39720</v>
      </c>
      <c r="AZ3" s="45" t="n">
        <f aca="false">AY3+1</f>
        <v>39721</v>
      </c>
      <c r="BA3" s="45" t="n">
        <f aca="false">AZ3+1</f>
        <v>39722</v>
      </c>
      <c r="BB3" s="45" t="n">
        <f aca="false">BA3+1</f>
        <v>39723</v>
      </c>
      <c r="BC3" s="45" t="n">
        <f aca="false">BB3+1</f>
        <v>39724</v>
      </c>
      <c r="BD3" s="45" t="n">
        <f aca="false">BC3+1</f>
        <v>39725</v>
      </c>
      <c r="BE3" s="45" t="n">
        <f aca="false">BD3+1</f>
        <v>39726</v>
      </c>
      <c r="BF3" s="45" t="n">
        <f aca="false">BE3+1</f>
        <v>39727</v>
      </c>
      <c r="BG3" s="45" t="n">
        <f aca="false">BF3+1</f>
        <v>39728</v>
      </c>
      <c r="BH3" s="45" t="n">
        <f aca="false">BG3+1</f>
        <v>39729</v>
      </c>
      <c r="BI3" s="45" t="n">
        <f aca="false">BH3+1</f>
        <v>39730</v>
      </c>
      <c r="BJ3" s="45" t="n">
        <f aca="false">BI3+1</f>
        <v>39731</v>
      </c>
      <c r="BK3" s="45" t="n">
        <f aca="false">BJ3+1</f>
        <v>39732</v>
      </c>
      <c r="BL3" s="45" t="n">
        <f aca="false">BK3+1</f>
        <v>39733</v>
      </c>
      <c r="BM3" s="45" t="n">
        <f aca="false">BL3+1</f>
        <v>39734</v>
      </c>
      <c r="BN3" s="45" t="n">
        <f aca="false">BM3+1</f>
        <v>39735</v>
      </c>
      <c r="BO3" s="45" t="n">
        <f aca="false">BN3+1</f>
        <v>39736</v>
      </c>
      <c r="BP3" s="45" t="n">
        <f aca="false">BO3+1</f>
        <v>39737</v>
      </c>
      <c r="BQ3" s="45" t="n">
        <f aca="false">BP3+1</f>
        <v>39738</v>
      </c>
      <c r="BR3" s="45" t="n">
        <f aca="false">BQ3+1</f>
        <v>39739</v>
      </c>
      <c r="BS3" s="45" t="n">
        <f aca="false">BR3+1</f>
        <v>39740</v>
      </c>
      <c r="BT3" s="45" t="n">
        <f aca="false">BS3+1</f>
        <v>39741</v>
      </c>
      <c r="BU3" s="45" t="n">
        <f aca="false">BT3+1</f>
        <v>39742</v>
      </c>
      <c r="BV3" s="45" t="n">
        <f aca="false">BU3+1</f>
        <v>39743</v>
      </c>
      <c r="BW3" s="45" t="n">
        <f aca="false">BV3+1</f>
        <v>39744</v>
      </c>
      <c r="BX3" s="45" t="n">
        <f aca="false">BW3+1</f>
        <v>39745</v>
      </c>
      <c r="BY3" s="45" t="n">
        <f aca="false">BX3+1</f>
        <v>39746</v>
      </c>
      <c r="BZ3" s="45" t="n">
        <f aca="false">BY3+1</f>
        <v>39747</v>
      </c>
      <c r="CA3" s="45" t="n">
        <f aca="false">BZ3+1</f>
        <v>39748</v>
      </c>
      <c r="CB3" s="45" t="n">
        <f aca="false">CA3+1</f>
        <v>39749</v>
      </c>
      <c r="CC3" s="45" t="n">
        <f aca="false">CB3+1</f>
        <v>39750</v>
      </c>
      <c r="CD3" s="45" t="n">
        <f aca="false">CC3+1</f>
        <v>39751</v>
      </c>
      <c r="CE3" s="45" t="n">
        <f aca="false">CD3+1</f>
        <v>39752</v>
      </c>
      <c r="CF3" s="45" t="n">
        <f aca="false">CE3+1</f>
        <v>39753</v>
      </c>
      <c r="CG3" s="45" t="n">
        <f aca="false">CF3+1</f>
        <v>39754</v>
      </c>
      <c r="CH3" s="45" t="n">
        <f aca="false">CG3+1</f>
        <v>39755</v>
      </c>
      <c r="CI3" s="45" t="n">
        <f aca="false">CH3+1</f>
        <v>39756</v>
      </c>
      <c r="CJ3" s="45" t="n">
        <f aca="false">CI3+1</f>
        <v>39757</v>
      </c>
      <c r="CK3" s="45" t="n">
        <f aca="false">CJ3+1</f>
        <v>39758</v>
      </c>
      <c r="CL3" s="45" t="n">
        <f aca="false">CK3+1</f>
        <v>39759</v>
      </c>
      <c r="CM3" s="45" t="n">
        <f aca="false">CL3+1</f>
        <v>39760</v>
      </c>
      <c r="CN3" s="45" t="n">
        <f aca="false">CM3+1</f>
        <v>39761</v>
      </c>
      <c r="CO3" s="45" t="n">
        <f aca="false">CN3+1</f>
        <v>39762</v>
      </c>
      <c r="CP3" s="45" t="n">
        <f aca="false">CO3+1</f>
        <v>39763</v>
      </c>
      <c r="CQ3" s="45" t="n">
        <f aca="false">CP3+1</f>
        <v>39764</v>
      </c>
      <c r="CR3" s="45" t="n">
        <f aca="false">CQ3+1</f>
        <v>39765</v>
      </c>
      <c r="CS3" s="45" t="n">
        <f aca="false">CR3+1</f>
        <v>39766</v>
      </c>
      <c r="CT3" s="45" t="n">
        <f aca="false">CS3+1</f>
        <v>39767</v>
      </c>
      <c r="CU3" s="45" t="n">
        <f aca="false">CT3+1</f>
        <v>39768</v>
      </c>
      <c r="CV3" s="45" t="n">
        <f aca="false">CU3+1</f>
        <v>39769</v>
      </c>
      <c r="CW3" s="45" t="n">
        <f aca="false">CV3+1</f>
        <v>39770</v>
      </c>
      <c r="CX3" s="45" t="n">
        <f aca="false">CW3+1</f>
        <v>39771</v>
      </c>
      <c r="CY3" s="45" t="n">
        <f aca="false">CX3+1</f>
        <v>39772</v>
      </c>
      <c r="CZ3" s="45" t="n">
        <f aca="false">CY3+1</f>
        <v>39773</v>
      </c>
      <c r="DA3" s="45" t="n">
        <f aca="false">CZ3+1</f>
        <v>39774</v>
      </c>
      <c r="DB3" s="45" t="n">
        <f aca="false">DA3+1</f>
        <v>39775</v>
      </c>
      <c r="DC3" s="45" t="n">
        <f aca="false">DB3+1</f>
        <v>39776</v>
      </c>
      <c r="DD3" s="45" t="n">
        <f aca="false">DC3+1</f>
        <v>39777</v>
      </c>
      <c r="DE3" s="45" t="n">
        <f aca="false">DD3+1</f>
        <v>39778</v>
      </c>
      <c r="DF3" s="45" t="n">
        <f aca="false">DE3+1</f>
        <v>39779</v>
      </c>
      <c r="DG3" s="45" t="n">
        <f aca="false">DF3+1</f>
        <v>39780</v>
      </c>
      <c r="DH3" s="45" t="n">
        <f aca="false">DG3+1</f>
        <v>39781</v>
      </c>
      <c r="DI3" s="45" t="n">
        <f aca="false">DH3+1</f>
        <v>39782</v>
      </c>
      <c r="DJ3" s="45" t="n">
        <f aca="false">DI3+1</f>
        <v>39783</v>
      </c>
      <c r="DK3" s="45" t="n">
        <f aca="false">DJ3+1</f>
        <v>39784</v>
      </c>
      <c r="DL3" s="45" t="n">
        <f aca="false">DK3+1</f>
        <v>39785</v>
      </c>
      <c r="DM3" s="45" t="n">
        <f aca="false">DL3+1</f>
        <v>39786</v>
      </c>
      <c r="DN3" s="45" t="n">
        <f aca="false">DM3+1</f>
        <v>39787</v>
      </c>
      <c r="DO3" s="45" t="n">
        <f aca="false">DN3+1</f>
        <v>39788</v>
      </c>
      <c r="DP3" s="45" t="n">
        <f aca="false">DO3+1</f>
        <v>39789</v>
      </c>
      <c r="DQ3" s="45" t="n">
        <f aca="false">DP3+1</f>
        <v>39790</v>
      </c>
      <c r="DR3" s="45" t="n">
        <f aca="false">DQ3+1</f>
        <v>39791</v>
      </c>
      <c r="DS3" s="45" t="n">
        <f aca="false">DR3+1</f>
        <v>39792</v>
      </c>
      <c r="DT3" s="45" t="n">
        <f aca="false">DS3+1</f>
        <v>39793</v>
      </c>
      <c r="DU3" s="45" t="n">
        <f aca="false">DT3+1</f>
        <v>39794</v>
      </c>
      <c r="DV3" s="45" t="n">
        <f aca="false">DU3+1</f>
        <v>39795</v>
      </c>
      <c r="DW3" s="45" t="n">
        <f aca="false">DV3+1</f>
        <v>39796</v>
      </c>
      <c r="DX3" s="45" t="n">
        <f aca="false">DW3+1</f>
        <v>39797</v>
      </c>
      <c r="DY3" s="45" t="n">
        <f aca="false">DX3+1</f>
        <v>39798</v>
      </c>
      <c r="DZ3" s="45" t="n">
        <f aca="false">DY3+1</f>
        <v>39799</v>
      </c>
      <c r="EA3" s="45" t="n">
        <f aca="false">DZ3+1</f>
        <v>39800</v>
      </c>
      <c r="EB3" s="45" t="n">
        <f aca="false">EA3+1</f>
        <v>39801</v>
      </c>
      <c r="EC3" s="45" t="n">
        <f aca="false">EB3+1</f>
        <v>39802</v>
      </c>
      <c r="ED3" s="45" t="n">
        <f aca="false">EC3+1</f>
        <v>39803</v>
      </c>
      <c r="EE3" s="45" t="n">
        <f aca="false">ED3+1</f>
        <v>39804</v>
      </c>
      <c r="EF3" s="45" t="n">
        <f aca="false">EE3+1</f>
        <v>39805</v>
      </c>
      <c r="EG3" s="45" t="n">
        <f aca="false">EF3+1</f>
        <v>39806</v>
      </c>
      <c r="EH3" s="45" t="n">
        <f aca="false">EG3+1</f>
        <v>39807</v>
      </c>
      <c r="EI3" s="45" t="n">
        <f aca="false">EH3+1</f>
        <v>39808</v>
      </c>
      <c r="EJ3" s="45" t="n">
        <f aca="false">EI3+1</f>
        <v>39809</v>
      </c>
      <c r="EK3" s="45" t="n">
        <f aca="false">EJ3+1</f>
        <v>39810</v>
      </c>
      <c r="EL3" s="45" t="n">
        <f aca="false">EK3+1</f>
        <v>39811</v>
      </c>
      <c r="EM3" s="45" t="n">
        <f aca="false">EL3+1</f>
        <v>39812</v>
      </c>
      <c r="EN3" s="45" t="n">
        <f aca="false">EM3+1</f>
        <v>39813</v>
      </c>
      <c r="EO3" s="45" t="n">
        <f aca="false">EN3+1</f>
        <v>39814</v>
      </c>
      <c r="EP3" s="45" t="n">
        <f aca="false">EO3+1</f>
        <v>39815</v>
      </c>
      <c r="EQ3" s="45" t="n">
        <f aca="false">EP3+1</f>
        <v>39816</v>
      </c>
      <c r="ER3" s="45" t="n">
        <f aca="false">EQ3+1</f>
        <v>39817</v>
      </c>
      <c r="ES3" s="45" t="n">
        <f aca="false">ER3+1</f>
        <v>39818</v>
      </c>
      <c r="ET3" s="45" t="n">
        <f aca="false">ES3+1</f>
        <v>39819</v>
      </c>
      <c r="EU3" s="45" t="n">
        <f aca="false">ET3+1</f>
        <v>39820</v>
      </c>
      <c r="EV3" s="45" t="n">
        <f aca="false">EU3+1</f>
        <v>39821</v>
      </c>
      <c r="EW3" s="45" t="n">
        <f aca="false">EV3+1</f>
        <v>39822</v>
      </c>
      <c r="EX3" s="45" t="n">
        <f aca="false">EW3+1</f>
        <v>39823</v>
      </c>
      <c r="EY3" s="45" t="n">
        <f aca="false">EX3+1</f>
        <v>39824</v>
      </c>
      <c r="EZ3" s="45" t="n">
        <f aca="false">EY3+1</f>
        <v>39825</v>
      </c>
      <c r="FA3" s="45" t="n">
        <f aca="false">EZ3+1</f>
        <v>39826</v>
      </c>
      <c r="FB3" s="45" t="n">
        <f aca="false">FA3+1</f>
        <v>39827</v>
      </c>
      <c r="FC3" s="45" t="n">
        <f aca="false">FB3+1</f>
        <v>39828</v>
      </c>
      <c r="FD3" s="45" t="n">
        <f aca="false">FC3+1</f>
        <v>39829</v>
      </c>
      <c r="FE3" s="45" t="n">
        <f aca="false">FD3+1</f>
        <v>39830</v>
      </c>
      <c r="FF3" s="45" t="n">
        <f aca="false">FE3+1</f>
        <v>39831</v>
      </c>
      <c r="FG3" s="45" t="n">
        <f aca="false">FF3+1</f>
        <v>39832</v>
      </c>
      <c r="FH3" s="45" t="n">
        <f aca="false">FG3+1</f>
        <v>39833</v>
      </c>
      <c r="FI3" s="45" t="n">
        <f aca="false">FH3+1</f>
        <v>39834</v>
      </c>
      <c r="FJ3" s="45" t="n">
        <f aca="false">FI3+1</f>
        <v>39835</v>
      </c>
      <c r="FK3" s="45" t="n">
        <f aca="false">FJ3+1</f>
        <v>39836</v>
      </c>
      <c r="FL3" s="45" t="n">
        <f aca="false">FK3+1</f>
        <v>39837</v>
      </c>
      <c r="FM3" s="45" t="n">
        <f aca="false">FL3+1</f>
        <v>39838</v>
      </c>
      <c r="FN3" s="45" t="n">
        <f aca="false">FM3+1</f>
        <v>39839</v>
      </c>
      <c r="FO3" s="45" t="n">
        <f aca="false">FN3+1</f>
        <v>39840</v>
      </c>
      <c r="FP3" s="45" t="n">
        <f aca="false">FO3+1</f>
        <v>39841</v>
      </c>
      <c r="FQ3" s="45" t="n">
        <f aca="false">FP3+1</f>
        <v>39842</v>
      </c>
      <c r="FR3" s="45" t="n">
        <f aca="false">FQ3+1</f>
        <v>39843</v>
      </c>
      <c r="FS3" s="45" t="n">
        <f aca="false">FR3+1</f>
        <v>39844</v>
      </c>
      <c r="FT3" s="45" t="n">
        <f aca="false">FS3+1</f>
        <v>39845</v>
      </c>
      <c r="FU3" s="45" t="n">
        <f aca="false">FT3+1</f>
        <v>39846</v>
      </c>
      <c r="FV3" s="45" t="n">
        <f aca="false">FU3+1</f>
        <v>39847</v>
      </c>
      <c r="FW3" s="45" t="n">
        <f aca="false">FV3+1</f>
        <v>39848</v>
      </c>
      <c r="FX3" s="45" t="n">
        <f aca="false">FW3+1</f>
        <v>39849</v>
      </c>
      <c r="FY3" s="45" t="n">
        <f aca="false">FX3+1</f>
        <v>39850</v>
      </c>
      <c r="FZ3" s="45" t="n">
        <f aca="false">FY3+1</f>
        <v>39851</v>
      </c>
      <c r="GA3" s="45" t="n">
        <f aca="false">FZ3+1</f>
        <v>39852</v>
      </c>
      <c r="GB3" s="45" t="n">
        <f aca="false">GA3+1</f>
        <v>39853</v>
      </c>
      <c r="GC3" s="45" t="n">
        <f aca="false">GB3+1</f>
        <v>39854</v>
      </c>
      <c r="GD3" s="45" t="n">
        <f aca="false">GC3+1</f>
        <v>39855</v>
      </c>
      <c r="GE3" s="45" t="n">
        <f aca="false">GD3+1</f>
        <v>39856</v>
      </c>
      <c r="GF3" s="45" t="n">
        <f aca="false">GE3+1</f>
        <v>39857</v>
      </c>
      <c r="GG3" s="45" t="n">
        <f aca="false">GF3+1</f>
        <v>39858</v>
      </c>
      <c r="GH3" s="45" t="n">
        <f aca="false">GG3+1</f>
        <v>39859</v>
      </c>
      <c r="GI3" s="45" t="n">
        <f aca="false">GH3+1</f>
        <v>39860</v>
      </c>
      <c r="GJ3" s="45" t="n">
        <f aca="false">GI3+1</f>
        <v>39861</v>
      </c>
      <c r="GK3" s="45" t="n">
        <f aca="false">GJ3+1</f>
        <v>39862</v>
      </c>
      <c r="GL3" s="45" t="n">
        <f aca="false">GK3+1</f>
        <v>39863</v>
      </c>
      <c r="GM3" s="45" t="n">
        <f aca="false">GL3+1</f>
        <v>39864</v>
      </c>
      <c r="GN3" s="45" t="n">
        <f aca="false">GM3+1</f>
        <v>39865</v>
      </c>
      <c r="GO3" s="45" t="n">
        <f aca="false">GN3+1</f>
        <v>39866</v>
      </c>
      <c r="GP3" s="45" t="n">
        <f aca="false">GO3+1</f>
        <v>39867</v>
      </c>
      <c r="GQ3" s="45" t="n">
        <f aca="false">GP3+1</f>
        <v>39868</v>
      </c>
      <c r="GR3" s="45" t="n">
        <f aca="false">GQ3+1</f>
        <v>39869</v>
      </c>
      <c r="GS3" s="45" t="n">
        <f aca="false">GR3+1</f>
        <v>39870</v>
      </c>
      <c r="GT3" s="45" t="n">
        <f aca="false">GS3+1</f>
        <v>39871</v>
      </c>
      <c r="GU3" s="45" t="n">
        <f aca="false">GT3+1</f>
        <v>39872</v>
      </c>
      <c r="GV3" s="45" t="n">
        <f aca="false">GU3+1</f>
        <v>39873</v>
      </c>
      <c r="GW3" s="45" t="n">
        <f aca="false">GV3+1</f>
        <v>39874</v>
      </c>
      <c r="GX3" s="45" t="n">
        <f aca="false">GW3+1</f>
        <v>39875</v>
      </c>
      <c r="GY3" s="45" t="n">
        <f aca="false">GX3+1</f>
        <v>39876</v>
      </c>
      <c r="GZ3" s="45" t="n">
        <f aca="false">GY3+1</f>
        <v>39877</v>
      </c>
      <c r="HA3" s="45" t="n">
        <f aca="false">GZ3+1</f>
        <v>39878</v>
      </c>
      <c r="HB3" s="45" t="n">
        <f aca="false">HA3+1</f>
        <v>39879</v>
      </c>
      <c r="HC3" s="45" t="n">
        <f aca="false">HB3+1</f>
        <v>39880</v>
      </c>
      <c r="HD3" s="45" t="n">
        <f aca="false">HC3+1</f>
        <v>39881</v>
      </c>
      <c r="HE3" s="45" t="n">
        <f aca="false">HD3+1</f>
        <v>39882</v>
      </c>
      <c r="HF3" s="45" t="n">
        <f aca="false">HE3+1</f>
        <v>39883</v>
      </c>
      <c r="HG3" s="45" t="n">
        <f aca="false">HF3+1</f>
        <v>39884</v>
      </c>
      <c r="HH3" s="45" t="n">
        <f aca="false">HG3+1</f>
        <v>39885</v>
      </c>
      <c r="HI3" s="45" t="n">
        <f aca="false">HH3+1</f>
        <v>39886</v>
      </c>
      <c r="HJ3" s="45" t="n">
        <f aca="false">HI3+1</f>
        <v>39887</v>
      </c>
      <c r="HK3" s="45" t="n">
        <f aca="false">HJ3+1</f>
        <v>39888</v>
      </c>
      <c r="HL3" s="45" t="n">
        <f aca="false">HK3+1</f>
        <v>39889</v>
      </c>
      <c r="HM3" s="45" t="n">
        <f aca="false">HL3+1</f>
        <v>39890</v>
      </c>
      <c r="HN3" s="45" t="n">
        <f aca="false">HM3+1</f>
        <v>39891</v>
      </c>
      <c r="HO3" s="45" t="n">
        <f aca="false">HN3+1</f>
        <v>39892</v>
      </c>
      <c r="HP3" s="45" t="n">
        <f aca="false">HO3+1</f>
        <v>39893</v>
      </c>
      <c r="HQ3" s="45" t="n">
        <f aca="false">HP3+1</f>
        <v>39894</v>
      </c>
      <c r="HR3" s="45" t="n">
        <f aca="false">HQ3+1</f>
        <v>39895</v>
      </c>
      <c r="HS3" s="45" t="n">
        <f aca="false">HR3+1</f>
        <v>39896</v>
      </c>
      <c r="HT3" s="45" t="n">
        <f aca="false">HS3+1</f>
        <v>39897</v>
      </c>
      <c r="HU3" s="45" t="n">
        <f aca="false">HT3+1</f>
        <v>39898</v>
      </c>
      <c r="HV3" s="45" t="n">
        <f aca="false">HU3+1</f>
        <v>39899</v>
      </c>
      <c r="HW3" s="45" t="n">
        <f aca="false">HV3+1</f>
        <v>39900</v>
      </c>
      <c r="HX3" s="45" t="n">
        <f aca="false">HW3+1</f>
        <v>39901</v>
      </c>
      <c r="HY3" s="45" t="n">
        <f aca="false">HX3+1</f>
        <v>39902</v>
      </c>
      <c r="HZ3" s="45" t="n">
        <f aca="false">HY3+1</f>
        <v>39903</v>
      </c>
      <c r="IA3" s="45" t="n">
        <f aca="false">HZ3+1</f>
        <v>39904</v>
      </c>
      <c r="IB3" s="45" t="n">
        <f aca="false">IA3+1</f>
        <v>39905</v>
      </c>
      <c r="IC3" s="45" t="n">
        <f aca="false">IB3+1</f>
        <v>39906</v>
      </c>
      <c r="ID3" s="45" t="n">
        <f aca="false">IC3+1</f>
        <v>39907</v>
      </c>
      <c r="IE3" s="45" t="n">
        <f aca="false">ID3+1</f>
        <v>39908</v>
      </c>
      <c r="IF3" s="45" t="n">
        <f aca="false">IE3+1</f>
        <v>39909</v>
      </c>
      <c r="IG3" s="45" t="n">
        <f aca="false">IF3+1</f>
        <v>39910</v>
      </c>
      <c r="IH3" s="45" t="n">
        <f aca="false">IG3+1</f>
        <v>39911</v>
      </c>
      <c r="II3" s="45" t="n">
        <f aca="false">IH3+1</f>
        <v>39912</v>
      </c>
      <c r="IJ3" s="45" t="n">
        <f aca="false">II3+1</f>
        <v>39913</v>
      </c>
      <c r="IK3" s="45" t="n">
        <f aca="false">IJ3+1</f>
        <v>39914</v>
      </c>
      <c r="IL3" s="45" t="n">
        <f aca="false">IK3+1</f>
        <v>39915</v>
      </c>
      <c r="IM3" s="45" t="n">
        <f aca="false">IL3+1</f>
        <v>39916</v>
      </c>
      <c r="IN3" s="45" t="n">
        <f aca="false">IM3+1</f>
        <v>39917</v>
      </c>
      <c r="IO3" s="45" t="n">
        <f aca="false">IN3+1</f>
        <v>39918</v>
      </c>
      <c r="IP3" s="45" t="n">
        <f aca="false">IO3+1</f>
        <v>39919</v>
      </c>
      <c r="IQ3" s="45" t="n">
        <f aca="false">IP3+1</f>
        <v>39920</v>
      </c>
      <c r="IR3" s="45" t="n">
        <f aca="false">IQ3+1</f>
        <v>39921</v>
      </c>
      <c r="IS3" s="45" t="n">
        <f aca="false">IR3+1</f>
        <v>39922</v>
      </c>
      <c r="IT3" s="45" t="n">
        <f aca="false">IS3+1</f>
        <v>39923</v>
      </c>
      <c r="IU3" s="45" t="n">
        <f aca="false">IT3+1</f>
        <v>39924</v>
      </c>
      <c r="IV3" s="45" t="n">
        <f aca="false">IU3+1</f>
        <v>3992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5'!IV1+1</f>
        <v>1275</v>
      </c>
      <c r="C1" s="8" t="n">
        <f aca="false">B1+1</f>
        <v>1276</v>
      </c>
      <c r="D1" s="8" t="n">
        <f aca="false">C1+1</f>
        <v>1277</v>
      </c>
      <c r="E1" s="8" t="n">
        <f aca="false">D1+1</f>
        <v>1278</v>
      </c>
      <c r="F1" s="8" t="n">
        <f aca="false">E1+1</f>
        <v>1279</v>
      </c>
      <c r="G1" s="8" t="n">
        <f aca="false">F1+1</f>
        <v>1280</v>
      </c>
      <c r="H1" s="8" t="n">
        <f aca="false">G1+1</f>
        <v>1281</v>
      </c>
      <c r="I1" s="8" t="n">
        <f aca="false">H1+1</f>
        <v>1282</v>
      </c>
      <c r="J1" s="8" t="n">
        <f aca="false">I1+1</f>
        <v>1283</v>
      </c>
      <c r="K1" s="8" t="n">
        <f aca="false">J1+1</f>
        <v>1284</v>
      </c>
      <c r="L1" s="8" t="n">
        <f aca="false">K1+1</f>
        <v>1285</v>
      </c>
      <c r="M1" s="8" t="n">
        <f aca="false">L1+1</f>
        <v>1286</v>
      </c>
      <c r="N1" s="8" t="n">
        <f aca="false">M1+1</f>
        <v>1287</v>
      </c>
      <c r="O1" s="8" t="n">
        <f aca="false">N1+1</f>
        <v>1288</v>
      </c>
      <c r="P1" s="8" t="n">
        <f aca="false">O1+1</f>
        <v>1289</v>
      </c>
      <c r="Q1" s="8" t="n">
        <f aca="false">P1+1</f>
        <v>1290</v>
      </c>
      <c r="R1" s="8" t="n">
        <f aca="false">Q1+1</f>
        <v>1291</v>
      </c>
      <c r="S1" s="8" t="n">
        <f aca="false">R1+1</f>
        <v>1292</v>
      </c>
      <c r="T1" s="8" t="n">
        <f aca="false">S1+1</f>
        <v>1293</v>
      </c>
      <c r="U1" s="8" t="n">
        <f aca="false">T1+1</f>
        <v>1294</v>
      </c>
      <c r="V1" s="8" t="n">
        <f aca="false">U1+1</f>
        <v>1295</v>
      </c>
      <c r="W1" s="8" t="n">
        <f aca="false">V1+1</f>
        <v>1296</v>
      </c>
      <c r="X1" s="8" t="n">
        <f aca="false">W1+1</f>
        <v>1297</v>
      </c>
      <c r="Y1" s="8" t="n">
        <f aca="false">X1+1</f>
        <v>1298</v>
      </c>
      <c r="Z1" s="8" t="n">
        <f aca="false">Y1+1</f>
        <v>1299</v>
      </c>
      <c r="AA1" s="8" t="n">
        <f aca="false">Z1+1</f>
        <v>1300</v>
      </c>
      <c r="AB1" s="8" t="n">
        <f aca="false">AA1+1</f>
        <v>1301</v>
      </c>
      <c r="AC1" s="8" t="n">
        <f aca="false">AB1+1</f>
        <v>1302</v>
      </c>
      <c r="AD1" s="8" t="n">
        <f aca="false">AC1+1</f>
        <v>1303</v>
      </c>
      <c r="AE1" s="8" t="n">
        <f aca="false">AD1+1</f>
        <v>1304</v>
      </c>
      <c r="AF1" s="8" t="n">
        <f aca="false">AE1+1</f>
        <v>1305</v>
      </c>
      <c r="AG1" s="8" t="n">
        <f aca="false">AF1+1</f>
        <v>1306</v>
      </c>
      <c r="AH1" s="8" t="n">
        <f aca="false">AG1+1</f>
        <v>1307</v>
      </c>
      <c r="AI1" s="8" t="n">
        <f aca="false">AH1+1</f>
        <v>1308</v>
      </c>
      <c r="AJ1" s="8" t="n">
        <f aca="false">AI1+1</f>
        <v>1309</v>
      </c>
      <c r="AK1" s="8" t="n">
        <f aca="false">AJ1+1</f>
        <v>1310</v>
      </c>
      <c r="AL1" s="8" t="n">
        <f aca="false">AK1+1</f>
        <v>1311</v>
      </c>
      <c r="AM1" s="8" t="n">
        <f aca="false">AL1+1</f>
        <v>1312</v>
      </c>
      <c r="AN1" s="8" t="n">
        <f aca="false">AM1+1</f>
        <v>1313</v>
      </c>
      <c r="AO1" s="8" t="n">
        <f aca="false">AN1+1</f>
        <v>1314</v>
      </c>
      <c r="AP1" s="8" t="n">
        <f aca="false">AO1+1</f>
        <v>1315</v>
      </c>
      <c r="AQ1" s="8" t="n">
        <f aca="false">AP1+1</f>
        <v>1316</v>
      </c>
      <c r="AR1" s="8" t="n">
        <f aca="false">AQ1+1</f>
        <v>1317</v>
      </c>
      <c r="AS1" s="8" t="n">
        <f aca="false">AR1+1</f>
        <v>1318</v>
      </c>
      <c r="AT1" s="8" t="n">
        <f aca="false">AS1+1</f>
        <v>1319</v>
      </c>
      <c r="AU1" s="8" t="n">
        <f aca="false">AT1+1</f>
        <v>1320</v>
      </c>
      <c r="AV1" s="8" t="n">
        <f aca="false">AU1+1</f>
        <v>1321</v>
      </c>
      <c r="AW1" s="8" t="n">
        <f aca="false">AV1+1</f>
        <v>1322</v>
      </c>
      <c r="AX1" s="8" t="n">
        <f aca="false">AW1+1</f>
        <v>1323</v>
      </c>
      <c r="AY1" s="8" t="n">
        <f aca="false">AX1+1</f>
        <v>1324</v>
      </c>
      <c r="AZ1" s="8" t="n">
        <f aca="false">AY1+1</f>
        <v>1325</v>
      </c>
      <c r="BA1" s="8" t="n">
        <f aca="false">AZ1+1</f>
        <v>1326</v>
      </c>
      <c r="BB1" s="8" t="n">
        <f aca="false">BA1+1</f>
        <v>1327</v>
      </c>
      <c r="BC1" s="8" t="n">
        <f aca="false">BB1+1</f>
        <v>1328</v>
      </c>
      <c r="BD1" s="8" t="n">
        <f aca="false">BC1+1</f>
        <v>1329</v>
      </c>
      <c r="BE1" s="8" t="n">
        <f aca="false">BD1+1</f>
        <v>1330</v>
      </c>
      <c r="BF1" s="8" t="n">
        <f aca="false">BE1+1</f>
        <v>1331</v>
      </c>
      <c r="BG1" s="8" t="n">
        <f aca="false">BF1+1</f>
        <v>1332</v>
      </c>
      <c r="BH1" s="8" t="n">
        <f aca="false">BG1+1</f>
        <v>1333</v>
      </c>
      <c r="BI1" s="8" t="n">
        <f aca="false">BH1+1</f>
        <v>1334</v>
      </c>
      <c r="BJ1" s="8" t="n">
        <f aca="false">BI1+1</f>
        <v>1335</v>
      </c>
      <c r="BK1" s="8" t="n">
        <f aca="false">BJ1+1</f>
        <v>1336</v>
      </c>
      <c r="BL1" s="8" t="n">
        <f aca="false">BK1+1</f>
        <v>1337</v>
      </c>
      <c r="BM1" s="8" t="n">
        <f aca="false">BL1+1</f>
        <v>1338</v>
      </c>
      <c r="BN1" s="8" t="n">
        <f aca="false">BM1+1</f>
        <v>1339</v>
      </c>
      <c r="BO1" s="8" t="n">
        <f aca="false">BN1+1</f>
        <v>1340</v>
      </c>
      <c r="BP1" s="8" t="n">
        <f aca="false">BO1+1</f>
        <v>1341</v>
      </c>
      <c r="BQ1" s="8" t="n">
        <f aca="false">BP1+1</f>
        <v>1342</v>
      </c>
      <c r="BR1" s="8" t="n">
        <f aca="false">BQ1+1</f>
        <v>1343</v>
      </c>
      <c r="BS1" s="8" t="n">
        <f aca="false">BR1+1</f>
        <v>1344</v>
      </c>
      <c r="BT1" s="8" t="n">
        <f aca="false">BS1+1</f>
        <v>1345</v>
      </c>
      <c r="BU1" s="8" t="n">
        <f aca="false">BT1+1</f>
        <v>1346</v>
      </c>
      <c r="BV1" s="8" t="n">
        <f aca="false">BU1+1</f>
        <v>1347</v>
      </c>
      <c r="BW1" s="8" t="n">
        <f aca="false">BV1+1</f>
        <v>1348</v>
      </c>
      <c r="BX1" s="8" t="n">
        <f aca="false">BW1+1</f>
        <v>1349</v>
      </c>
      <c r="BY1" s="8" t="n">
        <f aca="false">BX1+1</f>
        <v>1350</v>
      </c>
      <c r="BZ1" s="8" t="n">
        <f aca="false">BY1+1</f>
        <v>1351</v>
      </c>
      <c r="CA1" s="8" t="n">
        <f aca="false">BZ1+1</f>
        <v>1352</v>
      </c>
      <c r="CB1" s="8" t="n">
        <f aca="false">CA1+1</f>
        <v>1353</v>
      </c>
      <c r="CC1" s="8" t="n">
        <f aca="false">CB1+1</f>
        <v>1354</v>
      </c>
      <c r="CD1" s="8" t="n">
        <f aca="false">CC1+1</f>
        <v>1355</v>
      </c>
      <c r="CE1" s="8" t="n">
        <f aca="false">CD1+1</f>
        <v>1356</v>
      </c>
      <c r="CF1" s="8" t="n">
        <f aca="false">CE1+1</f>
        <v>1357</v>
      </c>
      <c r="CG1" s="8" t="n">
        <f aca="false">CF1+1</f>
        <v>1358</v>
      </c>
      <c r="CH1" s="8" t="n">
        <f aca="false">CG1+1</f>
        <v>1359</v>
      </c>
      <c r="CI1" s="8" t="n">
        <f aca="false">CH1+1</f>
        <v>1360</v>
      </c>
      <c r="CJ1" s="8" t="n">
        <f aca="false">CI1+1</f>
        <v>1361</v>
      </c>
      <c r="CK1" s="8" t="n">
        <f aca="false">CJ1+1</f>
        <v>1362</v>
      </c>
      <c r="CL1" s="8" t="n">
        <f aca="false">CK1+1</f>
        <v>1363</v>
      </c>
      <c r="CM1" s="8" t="n">
        <f aca="false">CL1+1</f>
        <v>1364</v>
      </c>
      <c r="CN1" s="8" t="n">
        <f aca="false">CM1+1</f>
        <v>1365</v>
      </c>
      <c r="CO1" s="8" t="n">
        <f aca="false">CN1+1</f>
        <v>1366</v>
      </c>
      <c r="CP1" s="8" t="n">
        <f aca="false">CO1+1</f>
        <v>1367</v>
      </c>
      <c r="CQ1" s="8" t="n">
        <f aca="false">CP1+1</f>
        <v>1368</v>
      </c>
      <c r="CR1" s="8" t="n">
        <f aca="false">CQ1+1</f>
        <v>1369</v>
      </c>
      <c r="CS1" s="8" t="n">
        <f aca="false">CR1+1</f>
        <v>1370</v>
      </c>
      <c r="CT1" s="8" t="n">
        <f aca="false">CS1+1</f>
        <v>1371</v>
      </c>
      <c r="CU1" s="8" t="n">
        <f aca="false">CT1+1</f>
        <v>1372</v>
      </c>
      <c r="CV1" s="8" t="n">
        <f aca="false">CU1+1</f>
        <v>1373</v>
      </c>
      <c r="CW1" s="8" t="n">
        <f aca="false">CV1+1</f>
        <v>1374</v>
      </c>
      <c r="CX1" s="8" t="n">
        <f aca="false">CW1+1</f>
        <v>1375</v>
      </c>
      <c r="CY1" s="8" t="n">
        <f aca="false">CX1+1</f>
        <v>1376</v>
      </c>
      <c r="CZ1" s="8" t="n">
        <f aca="false">CY1+1</f>
        <v>1377</v>
      </c>
      <c r="DA1" s="8" t="n">
        <f aca="false">CZ1+1</f>
        <v>1378</v>
      </c>
      <c r="DB1" s="8" t="n">
        <f aca="false">DA1+1</f>
        <v>1379</v>
      </c>
      <c r="DC1" s="8" t="n">
        <f aca="false">DB1+1</f>
        <v>1380</v>
      </c>
      <c r="DD1" s="8" t="n">
        <f aca="false">DC1+1</f>
        <v>1381</v>
      </c>
      <c r="DE1" s="8" t="n">
        <f aca="false">DD1+1</f>
        <v>1382</v>
      </c>
      <c r="DF1" s="8" t="n">
        <f aca="false">DE1+1</f>
        <v>1383</v>
      </c>
      <c r="DG1" s="8" t="n">
        <f aca="false">DF1+1</f>
        <v>1384</v>
      </c>
      <c r="DH1" s="8" t="n">
        <f aca="false">DG1+1</f>
        <v>1385</v>
      </c>
      <c r="DI1" s="8" t="n">
        <f aca="false">DH1+1</f>
        <v>1386</v>
      </c>
      <c r="DJ1" s="8" t="n">
        <f aca="false">DI1+1</f>
        <v>1387</v>
      </c>
      <c r="DK1" s="8" t="n">
        <f aca="false">DJ1+1</f>
        <v>1388</v>
      </c>
      <c r="DL1" s="8" t="n">
        <f aca="false">DK1+1</f>
        <v>1389</v>
      </c>
      <c r="DM1" s="8" t="n">
        <f aca="false">DL1+1</f>
        <v>1390</v>
      </c>
      <c r="DN1" s="8" t="n">
        <f aca="false">DM1+1</f>
        <v>1391</v>
      </c>
      <c r="DO1" s="8" t="n">
        <f aca="false">DN1+1</f>
        <v>1392</v>
      </c>
      <c r="DP1" s="8" t="n">
        <f aca="false">DO1+1</f>
        <v>1393</v>
      </c>
      <c r="DQ1" s="8" t="n">
        <f aca="false">DP1+1</f>
        <v>1394</v>
      </c>
      <c r="DR1" s="8" t="n">
        <f aca="false">DQ1+1</f>
        <v>1395</v>
      </c>
      <c r="DS1" s="8" t="n">
        <f aca="false">DR1+1</f>
        <v>1396</v>
      </c>
      <c r="DT1" s="8" t="n">
        <f aca="false">DS1+1</f>
        <v>1397</v>
      </c>
      <c r="DU1" s="8" t="n">
        <f aca="false">DT1+1</f>
        <v>1398</v>
      </c>
      <c r="DV1" s="8" t="n">
        <f aca="false">DU1+1</f>
        <v>1399</v>
      </c>
      <c r="DW1" s="8" t="n">
        <f aca="false">DV1+1</f>
        <v>1400</v>
      </c>
      <c r="DX1" s="8" t="n">
        <f aca="false">DW1+1</f>
        <v>1401</v>
      </c>
      <c r="DY1" s="8" t="n">
        <f aca="false">DX1+1</f>
        <v>1402</v>
      </c>
      <c r="DZ1" s="8" t="n">
        <f aca="false">DY1+1</f>
        <v>1403</v>
      </c>
      <c r="EA1" s="8" t="n">
        <f aca="false">DZ1+1</f>
        <v>1404</v>
      </c>
      <c r="EB1" s="8" t="n">
        <f aca="false">EA1+1</f>
        <v>1405</v>
      </c>
      <c r="EC1" s="8" t="n">
        <f aca="false">EB1+1</f>
        <v>1406</v>
      </c>
      <c r="ED1" s="8" t="n">
        <f aca="false">EC1+1</f>
        <v>1407</v>
      </c>
      <c r="EE1" s="8" t="n">
        <f aca="false">ED1+1</f>
        <v>1408</v>
      </c>
      <c r="EF1" s="8" t="n">
        <f aca="false">EE1+1</f>
        <v>1409</v>
      </c>
      <c r="EG1" s="8" t="n">
        <f aca="false">EF1+1</f>
        <v>1410</v>
      </c>
      <c r="EH1" s="8" t="n">
        <f aca="false">EG1+1</f>
        <v>1411</v>
      </c>
      <c r="EI1" s="8" t="n">
        <f aca="false">EH1+1</f>
        <v>1412</v>
      </c>
      <c r="EJ1" s="8" t="n">
        <f aca="false">EI1+1</f>
        <v>1413</v>
      </c>
      <c r="EK1" s="8" t="n">
        <f aca="false">EJ1+1</f>
        <v>1414</v>
      </c>
      <c r="EL1" s="8" t="n">
        <f aca="false">EK1+1</f>
        <v>1415</v>
      </c>
      <c r="EM1" s="8" t="n">
        <f aca="false">EL1+1</f>
        <v>1416</v>
      </c>
      <c r="EN1" s="8" t="n">
        <f aca="false">EM1+1</f>
        <v>1417</v>
      </c>
      <c r="EO1" s="8" t="n">
        <f aca="false">EN1+1</f>
        <v>1418</v>
      </c>
      <c r="EP1" s="8" t="n">
        <f aca="false">EO1+1</f>
        <v>1419</v>
      </c>
      <c r="EQ1" s="8" t="n">
        <f aca="false">EP1+1</f>
        <v>1420</v>
      </c>
      <c r="ER1" s="8" t="n">
        <f aca="false">EQ1+1</f>
        <v>1421</v>
      </c>
      <c r="ES1" s="8" t="n">
        <f aca="false">ER1+1</f>
        <v>1422</v>
      </c>
      <c r="ET1" s="8" t="n">
        <f aca="false">ES1+1</f>
        <v>1423</v>
      </c>
      <c r="EU1" s="8" t="n">
        <f aca="false">ET1+1</f>
        <v>1424</v>
      </c>
      <c r="EV1" s="8" t="n">
        <f aca="false">EU1+1</f>
        <v>1425</v>
      </c>
      <c r="EW1" s="8" t="n">
        <f aca="false">EV1+1</f>
        <v>1426</v>
      </c>
      <c r="EX1" s="8" t="n">
        <f aca="false">EW1+1</f>
        <v>1427</v>
      </c>
      <c r="EY1" s="8" t="n">
        <f aca="false">EX1+1</f>
        <v>1428</v>
      </c>
      <c r="EZ1" s="8" t="n">
        <f aca="false">EY1+1</f>
        <v>1429</v>
      </c>
      <c r="FA1" s="8" t="n">
        <f aca="false">EZ1+1</f>
        <v>1430</v>
      </c>
      <c r="FB1" s="8" t="n">
        <f aca="false">FA1+1</f>
        <v>1431</v>
      </c>
      <c r="FC1" s="8" t="n">
        <f aca="false">FB1+1</f>
        <v>1432</v>
      </c>
      <c r="FD1" s="8" t="n">
        <f aca="false">FC1+1</f>
        <v>1433</v>
      </c>
      <c r="FE1" s="8" t="n">
        <f aca="false">FD1+1</f>
        <v>1434</v>
      </c>
      <c r="FF1" s="8" t="n">
        <f aca="false">FE1+1</f>
        <v>1435</v>
      </c>
      <c r="FG1" s="8" t="n">
        <f aca="false">FF1+1</f>
        <v>1436</v>
      </c>
      <c r="FH1" s="8" t="n">
        <f aca="false">FG1+1</f>
        <v>1437</v>
      </c>
      <c r="FI1" s="8" t="n">
        <f aca="false">FH1+1</f>
        <v>1438</v>
      </c>
      <c r="FJ1" s="8" t="n">
        <f aca="false">FI1+1</f>
        <v>1439</v>
      </c>
      <c r="FK1" s="8" t="n">
        <f aca="false">FJ1+1</f>
        <v>1440</v>
      </c>
      <c r="FL1" s="8" t="n">
        <f aca="false">FK1+1</f>
        <v>1441</v>
      </c>
      <c r="FM1" s="8" t="n">
        <f aca="false">FL1+1</f>
        <v>1442</v>
      </c>
      <c r="FN1" s="8" t="n">
        <f aca="false">FM1+1</f>
        <v>1443</v>
      </c>
      <c r="FO1" s="8" t="n">
        <f aca="false">FN1+1</f>
        <v>1444</v>
      </c>
      <c r="FP1" s="8" t="n">
        <f aca="false">FO1+1</f>
        <v>1445</v>
      </c>
      <c r="FQ1" s="8" t="n">
        <f aca="false">FP1+1</f>
        <v>1446</v>
      </c>
      <c r="FR1" s="8" t="n">
        <f aca="false">FQ1+1</f>
        <v>1447</v>
      </c>
      <c r="FS1" s="8" t="n">
        <f aca="false">FR1+1</f>
        <v>1448</v>
      </c>
      <c r="FT1" s="8" t="n">
        <f aca="false">FS1+1</f>
        <v>1449</v>
      </c>
      <c r="FU1" s="8" t="n">
        <f aca="false">FT1+1</f>
        <v>1450</v>
      </c>
      <c r="FV1" s="8" t="n">
        <f aca="false">FU1+1</f>
        <v>1451</v>
      </c>
      <c r="FW1" s="8" t="n">
        <f aca="false">FV1+1</f>
        <v>1452</v>
      </c>
      <c r="FX1" s="8" t="n">
        <f aca="false">FW1+1</f>
        <v>1453</v>
      </c>
      <c r="FY1" s="8" t="n">
        <f aca="false">FX1+1</f>
        <v>1454</v>
      </c>
      <c r="FZ1" s="8" t="n">
        <f aca="false">FY1+1</f>
        <v>1455</v>
      </c>
      <c r="GA1" s="8" t="n">
        <f aca="false">FZ1+1</f>
        <v>1456</v>
      </c>
      <c r="GB1" s="8" t="n">
        <f aca="false">GA1+1</f>
        <v>1457</v>
      </c>
      <c r="GC1" s="8" t="n">
        <f aca="false">GB1+1</f>
        <v>1458</v>
      </c>
      <c r="GD1" s="8" t="n">
        <f aca="false">GC1+1</f>
        <v>1459</v>
      </c>
      <c r="GE1" s="8" t="n">
        <f aca="false">GD1+1</f>
        <v>1460</v>
      </c>
      <c r="GF1" s="8" t="n">
        <f aca="false">GE1+1</f>
        <v>1461</v>
      </c>
      <c r="GG1" s="8" t="n">
        <f aca="false">GF1+1</f>
        <v>1462</v>
      </c>
      <c r="GH1" s="8" t="n">
        <f aca="false">GG1+1</f>
        <v>1463</v>
      </c>
      <c r="GI1" s="8" t="n">
        <f aca="false">GH1+1</f>
        <v>1464</v>
      </c>
      <c r="GJ1" s="8" t="n">
        <f aca="false">GI1+1</f>
        <v>1465</v>
      </c>
      <c r="GK1" s="8" t="n">
        <f aca="false">GJ1+1</f>
        <v>1466</v>
      </c>
      <c r="GL1" s="8" t="n">
        <f aca="false">GK1+1</f>
        <v>1467</v>
      </c>
      <c r="GM1" s="8" t="n">
        <f aca="false">GL1+1</f>
        <v>1468</v>
      </c>
      <c r="GN1" s="8" t="n">
        <f aca="false">GM1+1</f>
        <v>1469</v>
      </c>
      <c r="GO1" s="8" t="n">
        <f aca="false">GN1+1</f>
        <v>1470</v>
      </c>
      <c r="GP1" s="8" t="n">
        <f aca="false">GO1+1</f>
        <v>1471</v>
      </c>
      <c r="GQ1" s="8" t="n">
        <f aca="false">GP1+1</f>
        <v>1472</v>
      </c>
      <c r="GR1" s="8" t="n">
        <f aca="false">GQ1+1</f>
        <v>1473</v>
      </c>
      <c r="GS1" s="8" t="n">
        <f aca="false">GR1+1</f>
        <v>1474</v>
      </c>
      <c r="GT1" s="8" t="n">
        <f aca="false">GS1+1</f>
        <v>1475</v>
      </c>
      <c r="GU1" s="8" t="n">
        <f aca="false">GT1+1</f>
        <v>1476</v>
      </c>
      <c r="GV1" s="8" t="n">
        <f aca="false">GU1+1</f>
        <v>1477</v>
      </c>
      <c r="GW1" s="8" t="n">
        <f aca="false">GV1+1</f>
        <v>1478</v>
      </c>
      <c r="GX1" s="8" t="n">
        <f aca="false">GW1+1</f>
        <v>1479</v>
      </c>
      <c r="GY1" s="8" t="n">
        <f aca="false">GX1+1</f>
        <v>1480</v>
      </c>
      <c r="GZ1" s="8" t="n">
        <f aca="false">GY1+1</f>
        <v>1481</v>
      </c>
      <c r="HA1" s="8" t="n">
        <f aca="false">GZ1+1</f>
        <v>1482</v>
      </c>
      <c r="HB1" s="8" t="n">
        <f aca="false">HA1+1</f>
        <v>1483</v>
      </c>
      <c r="HC1" s="8" t="n">
        <f aca="false">HB1+1</f>
        <v>1484</v>
      </c>
      <c r="HD1" s="8" t="n">
        <f aca="false">HC1+1</f>
        <v>1485</v>
      </c>
      <c r="HE1" s="8" t="n">
        <f aca="false">HD1+1</f>
        <v>1486</v>
      </c>
      <c r="HF1" s="8" t="n">
        <f aca="false">HE1+1</f>
        <v>1487</v>
      </c>
      <c r="HG1" s="8" t="n">
        <f aca="false">HF1+1</f>
        <v>1488</v>
      </c>
      <c r="HH1" s="8" t="n">
        <f aca="false">HG1+1</f>
        <v>1489</v>
      </c>
      <c r="HI1" s="8" t="n">
        <f aca="false">HH1+1</f>
        <v>1490</v>
      </c>
      <c r="HJ1" s="8" t="n">
        <f aca="false">HI1+1</f>
        <v>1491</v>
      </c>
      <c r="HK1" s="8" t="n">
        <f aca="false">HJ1+1</f>
        <v>1492</v>
      </c>
      <c r="HL1" s="8" t="n">
        <f aca="false">HK1+1</f>
        <v>1493</v>
      </c>
      <c r="HM1" s="8" t="n">
        <f aca="false">HL1+1</f>
        <v>1494</v>
      </c>
      <c r="HN1" s="8" t="n">
        <f aca="false">HM1+1</f>
        <v>1495</v>
      </c>
      <c r="HO1" s="8" t="n">
        <f aca="false">HN1+1</f>
        <v>1496</v>
      </c>
      <c r="HP1" s="8" t="n">
        <f aca="false">HO1+1</f>
        <v>1497</v>
      </c>
      <c r="HQ1" s="8" t="n">
        <f aca="false">HP1+1</f>
        <v>1498</v>
      </c>
      <c r="HR1" s="8" t="n">
        <f aca="false">HQ1+1</f>
        <v>1499</v>
      </c>
      <c r="HS1" s="8" t="n">
        <f aca="false">HR1+1</f>
        <v>1500</v>
      </c>
      <c r="HT1" s="8" t="n">
        <f aca="false">HS1+1</f>
        <v>1501</v>
      </c>
      <c r="HU1" s="8" t="n">
        <f aca="false">HT1+1</f>
        <v>1502</v>
      </c>
      <c r="HV1" s="8" t="n">
        <f aca="false">HU1+1</f>
        <v>1503</v>
      </c>
      <c r="HW1" s="8" t="n">
        <f aca="false">HV1+1</f>
        <v>1504</v>
      </c>
      <c r="HX1" s="8" t="n">
        <f aca="false">HW1+1</f>
        <v>1505</v>
      </c>
      <c r="HY1" s="8" t="n">
        <f aca="false">HX1+1</f>
        <v>1506</v>
      </c>
      <c r="HZ1" s="8" t="n">
        <f aca="false">HY1+1</f>
        <v>1507</v>
      </c>
      <c r="IA1" s="8" t="n">
        <f aca="false">HZ1+1</f>
        <v>1508</v>
      </c>
      <c r="IB1" s="8" t="n">
        <f aca="false">IA1+1</f>
        <v>1509</v>
      </c>
      <c r="IC1" s="8" t="n">
        <f aca="false">IB1+1</f>
        <v>1510</v>
      </c>
      <c r="ID1" s="8" t="n">
        <f aca="false">IC1+1</f>
        <v>1511</v>
      </c>
      <c r="IE1" s="8" t="n">
        <f aca="false">ID1+1</f>
        <v>1512</v>
      </c>
      <c r="IF1" s="8" t="n">
        <f aca="false">IE1+1</f>
        <v>1513</v>
      </c>
      <c r="IG1" s="8" t="n">
        <f aca="false">IF1+1</f>
        <v>1514</v>
      </c>
      <c r="IH1" s="8" t="n">
        <f aca="false">IG1+1</f>
        <v>1515</v>
      </c>
      <c r="II1" s="8" t="n">
        <f aca="false">IH1+1</f>
        <v>1516</v>
      </c>
      <c r="IJ1" s="8" t="n">
        <f aca="false">II1+1</f>
        <v>1517</v>
      </c>
      <c r="IK1" s="8" t="n">
        <f aca="false">IJ1+1</f>
        <v>1518</v>
      </c>
      <c r="IL1" s="8" t="n">
        <f aca="false">IK1+1</f>
        <v>1519</v>
      </c>
      <c r="IM1" s="8" t="n">
        <f aca="false">IL1+1</f>
        <v>1520</v>
      </c>
      <c r="IN1" s="8" t="n">
        <f aca="false">IM1+1</f>
        <v>1521</v>
      </c>
      <c r="IO1" s="8" t="n">
        <f aca="false">IN1+1</f>
        <v>1522</v>
      </c>
      <c r="IP1" s="8" t="n">
        <f aca="false">IO1+1</f>
        <v>1523</v>
      </c>
      <c r="IQ1" s="8" t="n">
        <f aca="false">IP1+1</f>
        <v>1524</v>
      </c>
      <c r="IR1" s="8" t="n">
        <f aca="false">IQ1+1</f>
        <v>1525</v>
      </c>
      <c r="IS1" s="8" t="n">
        <f aca="false">IR1+1</f>
        <v>1526</v>
      </c>
      <c r="IT1" s="8" t="n">
        <f aca="false">IS1+1</f>
        <v>1527</v>
      </c>
      <c r="IU1" s="8" t="n">
        <f aca="false">IT1+1</f>
        <v>1528</v>
      </c>
      <c r="IV1" s="8" t="n">
        <f aca="false">IU1+1</f>
        <v>152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5'!IV2+1</f>
        <v>39926</v>
      </c>
      <c r="C2" s="44" t="n">
        <f aca="false">B2+1</f>
        <v>39927</v>
      </c>
      <c r="D2" s="44" t="n">
        <f aca="false">C2+1</f>
        <v>39928</v>
      </c>
      <c r="E2" s="44" t="n">
        <f aca="false">D2+1</f>
        <v>39929</v>
      </c>
      <c r="F2" s="44" t="n">
        <f aca="false">E2+1</f>
        <v>39930</v>
      </c>
      <c r="G2" s="44" t="n">
        <f aca="false">F2+1</f>
        <v>39931</v>
      </c>
      <c r="H2" s="44" t="n">
        <f aca="false">G2+1</f>
        <v>39932</v>
      </c>
      <c r="I2" s="44" t="n">
        <f aca="false">H2+1</f>
        <v>39933</v>
      </c>
      <c r="J2" s="44" t="n">
        <f aca="false">I2+1</f>
        <v>39934</v>
      </c>
      <c r="K2" s="44" t="n">
        <f aca="false">J2+1</f>
        <v>39935</v>
      </c>
      <c r="L2" s="44" t="n">
        <f aca="false">K2+1</f>
        <v>39936</v>
      </c>
      <c r="M2" s="44" t="n">
        <f aca="false">L2+1</f>
        <v>39937</v>
      </c>
      <c r="N2" s="44" t="n">
        <f aca="false">M2+1</f>
        <v>39938</v>
      </c>
      <c r="O2" s="44" t="n">
        <f aca="false">N2+1</f>
        <v>39939</v>
      </c>
      <c r="P2" s="44" t="n">
        <f aca="false">O2+1</f>
        <v>39940</v>
      </c>
      <c r="Q2" s="44" t="n">
        <f aca="false">P2+1</f>
        <v>39941</v>
      </c>
      <c r="R2" s="44" t="n">
        <f aca="false">Q2+1</f>
        <v>39942</v>
      </c>
      <c r="S2" s="44" t="n">
        <f aca="false">R2+1</f>
        <v>39943</v>
      </c>
      <c r="T2" s="44" t="n">
        <f aca="false">S2+1</f>
        <v>39944</v>
      </c>
      <c r="U2" s="44" t="n">
        <f aca="false">T2+1</f>
        <v>39945</v>
      </c>
      <c r="V2" s="44" t="n">
        <f aca="false">U2+1</f>
        <v>39946</v>
      </c>
      <c r="W2" s="44" t="n">
        <f aca="false">V2+1</f>
        <v>39947</v>
      </c>
      <c r="X2" s="44" t="n">
        <f aca="false">W2+1</f>
        <v>39948</v>
      </c>
      <c r="Y2" s="44" t="n">
        <f aca="false">X2+1</f>
        <v>39949</v>
      </c>
      <c r="Z2" s="44" t="n">
        <f aca="false">Y2+1</f>
        <v>39950</v>
      </c>
      <c r="AA2" s="44" t="n">
        <f aca="false">Z2+1</f>
        <v>39951</v>
      </c>
      <c r="AB2" s="44" t="n">
        <f aca="false">AA2+1</f>
        <v>39952</v>
      </c>
      <c r="AC2" s="44" t="n">
        <f aca="false">AB2+1</f>
        <v>39953</v>
      </c>
      <c r="AD2" s="44" t="n">
        <f aca="false">AC2+1</f>
        <v>39954</v>
      </c>
      <c r="AE2" s="44" t="n">
        <f aca="false">AD2+1</f>
        <v>39955</v>
      </c>
      <c r="AF2" s="44" t="n">
        <f aca="false">AE2+1</f>
        <v>39956</v>
      </c>
      <c r="AG2" s="44" t="n">
        <f aca="false">AF2+1</f>
        <v>39957</v>
      </c>
      <c r="AH2" s="44" t="n">
        <f aca="false">AG2+1</f>
        <v>39958</v>
      </c>
      <c r="AI2" s="44" t="n">
        <f aca="false">AH2+1</f>
        <v>39959</v>
      </c>
      <c r="AJ2" s="44" t="n">
        <f aca="false">AI2+1</f>
        <v>39960</v>
      </c>
      <c r="AK2" s="44" t="n">
        <f aca="false">AJ2+1</f>
        <v>39961</v>
      </c>
      <c r="AL2" s="44" t="n">
        <f aca="false">AK2+1</f>
        <v>39962</v>
      </c>
      <c r="AM2" s="44" t="n">
        <f aca="false">AL2+1</f>
        <v>39963</v>
      </c>
      <c r="AN2" s="44" t="n">
        <f aca="false">AM2+1</f>
        <v>39964</v>
      </c>
      <c r="AO2" s="44" t="n">
        <f aca="false">AN2+1</f>
        <v>39965</v>
      </c>
      <c r="AP2" s="44" t="n">
        <f aca="false">AO2+1</f>
        <v>39966</v>
      </c>
      <c r="AQ2" s="44" t="n">
        <f aca="false">AP2+1</f>
        <v>39967</v>
      </c>
      <c r="AR2" s="44" t="n">
        <f aca="false">AQ2+1</f>
        <v>39968</v>
      </c>
      <c r="AS2" s="44" t="n">
        <f aca="false">AR2+1</f>
        <v>39969</v>
      </c>
      <c r="AT2" s="44" t="n">
        <f aca="false">AS2+1</f>
        <v>39970</v>
      </c>
      <c r="AU2" s="44" t="n">
        <f aca="false">AT2+1</f>
        <v>39971</v>
      </c>
      <c r="AV2" s="44" t="n">
        <f aca="false">AU2+1</f>
        <v>39972</v>
      </c>
      <c r="AW2" s="44" t="n">
        <f aca="false">AV2+1</f>
        <v>39973</v>
      </c>
      <c r="AX2" s="44" t="n">
        <f aca="false">AW2+1</f>
        <v>39974</v>
      </c>
      <c r="AY2" s="44" t="n">
        <f aca="false">AX2+1</f>
        <v>39975</v>
      </c>
      <c r="AZ2" s="44" t="n">
        <f aca="false">AY2+1</f>
        <v>39976</v>
      </c>
      <c r="BA2" s="44" t="n">
        <f aca="false">AZ2+1</f>
        <v>39977</v>
      </c>
      <c r="BB2" s="44" t="n">
        <f aca="false">BA2+1</f>
        <v>39978</v>
      </c>
      <c r="BC2" s="44" t="n">
        <f aca="false">BB2+1</f>
        <v>39979</v>
      </c>
      <c r="BD2" s="44" t="n">
        <f aca="false">BC2+1</f>
        <v>39980</v>
      </c>
      <c r="BE2" s="44" t="n">
        <f aca="false">BD2+1</f>
        <v>39981</v>
      </c>
      <c r="BF2" s="44" t="n">
        <f aca="false">BE2+1</f>
        <v>39982</v>
      </c>
      <c r="BG2" s="44" t="n">
        <f aca="false">BF2+1</f>
        <v>39983</v>
      </c>
      <c r="BH2" s="44" t="n">
        <f aca="false">BG2+1</f>
        <v>39984</v>
      </c>
      <c r="BI2" s="44" t="n">
        <f aca="false">BH2+1</f>
        <v>39985</v>
      </c>
      <c r="BJ2" s="44" t="n">
        <f aca="false">BI2+1</f>
        <v>39986</v>
      </c>
      <c r="BK2" s="44" t="n">
        <f aca="false">BJ2+1</f>
        <v>39987</v>
      </c>
      <c r="BL2" s="44" t="n">
        <f aca="false">BK2+1</f>
        <v>39988</v>
      </c>
      <c r="BM2" s="44" t="n">
        <f aca="false">BL2+1</f>
        <v>39989</v>
      </c>
      <c r="BN2" s="44" t="n">
        <f aca="false">BM2+1</f>
        <v>39990</v>
      </c>
      <c r="BO2" s="44" t="n">
        <f aca="false">BN2+1</f>
        <v>39991</v>
      </c>
      <c r="BP2" s="44" t="n">
        <f aca="false">BO2+1</f>
        <v>39992</v>
      </c>
      <c r="BQ2" s="44" t="n">
        <f aca="false">BP2+1</f>
        <v>39993</v>
      </c>
      <c r="BR2" s="44" t="n">
        <f aca="false">BQ2+1</f>
        <v>39994</v>
      </c>
      <c r="BS2" s="44" t="n">
        <f aca="false">BR2+1</f>
        <v>39995</v>
      </c>
      <c r="BT2" s="44" t="n">
        <f aca="false">BS2+1</f>
        <v>39996</v>
      </c>
      <c r="BU2" s="44" t="n">
        <f aca="false">BT2+1</f>
        <v>39997</v>
      </c>
      <c r="BV2" s="44" t="n">
        <f aca="false">BU2+1</f>
        <v>39998</v>
      </c>
      <c r="BW2" s="44" t="n">
        <f aca="false">BV2+1</f>
        <v>39999</v>
      </c>
      <c r="BX2" s="44" t="n">
        <f aca="false">BW2+1</f>
        <v>40000</v>
      </c>
      <c r="BY2" s="44" t="n">
        <f aca="false">BX2+1</f>
        <v>40001</v>
      </c>
      <c r="BZ2" s="44" t="n">
        <f aca="false">BY2+1</f>
        <v>40002</v>
      </c>
      <c r="CA2" s="44" t="n">
        <f aca="false">BZ2+1</f>
        <v>40003</v>
      </c>
      <c r="CB2" s="44" t="n">
        <f aca="false">CA2+1</f>
        <v>40004</v>
      </c>
      <c r="CC2" s="44" t="n">
        <f aca="false">CB2+1</f>
        <v>40005</v>
      </c>
      <c r="CD2" s="44" t="n">
        <f aca="false">CC2+1</f>
        <v>40006</v>
      </c>
      <c r="CE2" s="44" t="n">
        <f aca="false">CD2+1</f>
        <v>40007</v>
      </c>
      <c r="CF2" s="44" t="n">
        <f aca="false">CE2+1</f>
        <v>40008</v>
      </c>
      <c r="CG2" s="44" t="n">
        <f aca="false">CF2+1</f>
        <v>40009</v>
      </c>
      <c r="CH2" s="44" t="n">
        <f aca="false">CG2+1</f>
        <v>40010</v>
      </c>
      <c r="CI2" s="44" t="n">
        <f aca="false">CH2+1</f>
        <v>40011</v>
      </c>
      <c r="CJ2" s="44" t="n">
        <f aca="false">CI2+1</f>
        <v>40012</v>
      </c>
      <c r="CK2" s="44" t="n">
        <f aca="false">CJ2+1</f>
        <v>40013</v>
      </c>
      <c r="CL2" s="44" t="n">
        <f aca="false">CK2+1</f>
        <v>40014</v>
      </c>
      <c r="CM2" s="44" t="n">
        <f aca="false">CL2+1</f>
        <v>40015</v>
      </c>
      <c r="CN2" s="44" t="n">
        <f aca="false">CM2+1</f>
        <v>40016</v>
      </c>
      <c r="CO2" s="44" t="n">
        <f aca="false">CN2+1</f>
        <v>40017</v>
      </c>
      <c r="CP2" s="44" t="n">
        <f aca="false">CO2+1</f>
        <v>40018</v>
      </c>
      <c r="CQ2" s="44" t="n">
        <f aca="false">CP2+1</f>
        <v>40019</v>
      </c>
      <c r="CR2" s="44" t="n">
        <f aca="false">CQ2+1</f>
        <v>40020</v>
      </c>
      <c r="CS2" s="44" t="n">
        <f aca="false">CR2+1</f>
        <v>40021</v>
      </c>
      <c r="CT2" s="44" t="n">
        <f aca="false">CS2+1</f>
        <v>40022</v>
      </c>
      <c r="CU2" s="44" t="n">
        <f aca="false">CT2+1</f>
        <v>40023</v>
      </c>
      <c r="CV2" s="44" t="n">
        <f aca="false">CU2+1</f>
        <v>40024</v>
      </c>
      <c r="CW2" s="44" t="n">
        <f aca="false">CV2+1</f>
        <v>40025</v>
      </c>
      <c r="CX2" s="44" t="n">
        <f aca="false">CW2+1</f>
        <v>40026</v>
      </c>
      <c r="CY2" s="44" t="n">
        <f aca="false">CX2+1</f>
        <v>40027</v>
      </c>
      <c r="CZ2" s="44" t="n">
        <f aca="false">CY2+1</f>
        <v>40028</v>
      </c>
      <c r="DA2" s="44" t="n">
        <f aca="false">CZ2+1</f>
        <v>40029</v>
      </c>
      <c r="DB2" s="44" t="n">
        <f aca="false">DA2+1</f>
        <v>40030</v>
      </c>
      <c r="DC2" s="44" t="n">
        <f aca="false">DB2+1</f>
        <v>40031</v>
      </c>
      <c r="DD2" s="44" t="n">
        <f aca="false">DC2+1</f>
        <v>40032</v>
      </c>
      <c r="DE2" s="44" t="n">
        <f aca="false">DD2+1</f>
        <v>40033</v>
      </c>
      <c r="DF2" s="44" t="n">
        <f aca="false">DE2+1</f>
        <v>40034</v>
      </c>
      <c r="DG2" s="44" t="n">
        <f aca="false">DF2+1</f>
        <v>40035</v>
      </c>
      <c r="DH2" s="44" t="n">
        <f aca="false">DG2+1</f>
        <v>40036</v>
      </c>
      <c r="DI2" s="44" t="n">
        <f aca="false">DH2+1</f>
        <v>40037</v>
      </c>
      <c r="DJ2" s="44" t="n">
        <f aca="false">DI2+1</f>
        <v>40038</v>
      </c>
      <c r="DK2" s="44" t="n">
        <f aca="false">DJ2+1</f>
        <v>40039</v>
      </c>
      <c r="DL2" s="44" t="n">
        <f aca="false">DK2+1</f>
        <v>40040</v>
      </c>
      <c r="DM2" s="44" t="n">
        <f aca="false">DL2+1</f>
        <v>40041</v>
      </c>
      <c r="DN2" s="44" t="n">
        <f aca="false">DM2+1</f>
        <v>40042</v>
      </c>
      <c r="DO2" s="44" t="n">
        <f aca="false">DN2+1</f>
        <v>40043</v>
      </c>
      <c r="DP2" s="44" t="n">
        <f aca="false">DO2+1</f>
        <v>40044</v>
      </c>
      <c r="DQ2" s="44" t="n">
        <f aca="false">DP2+1</f>
        <v>40045</v>
      </c>
      <c r="DR2" s="44" t="n">
        <f aca="false">DQ2+1</f>
        <v>40046</v>
      </c>
      <c r="DS2" s="44" t="n">
        <f aca="false">DR2+1</f>
        <v>40047</v>
      </c>
      <c r="DT2" s="44" t="n">
        <f aca="false">DS2+1</f>
        <v>40048</v>
      </c>
      <c r="DU2" s="44" t="n">
        <f aca="false">DT2+1</f>
        <v>40049</v>
      </c>
      <c r="DV2" s="44" t="n">
        <f aca="false">DU2+1</f>
        <v>40050</v>
      </c>
      <c r="DW2" s="44" t="n">
        <f aca="false">DV2+1</f>
        <v>40051</v>
      </c>
      <c r="DX2" s="44" t="n">
        <f aca="false">DW2+1</f>
        <v>40052</v>
      </c>
      <c r="DY2" s="44" t="n">
        <f aca="false">DX2+1</f>
        <v>40053</v>
      </c>
      <c r="DZ2" s="44" t="n">
        <f aca="false">DY2+1</f>
        <v>40054</v>
      </c>
      <c r="EA2" s="44" t="n">
        <f aca="false">DZ2+1</f>
        <v>40055</v>
      </c>
      <c r="EB2" s="44" t="n">
        <f aca="false">EA2+1</f>
        <v>40056</v>
      </c>
      <c r="EC2" s="44" t="n">
        <f aca="false">EB2+1</f>
        <v>40057</v>
      </c>
      <c r="ED2" s="44" t="n">
        <f aca="false">EC2+1</f>
        <v>40058</v>
      </c>
      <c r="EE2" s="44" t="n">
        <f aca="false">ED2+1</f>
        <v>40059</v>
      </c>
      <c r="EF2" s="44" t="n">
        <f aca="false">EE2+1</f>
        <v>40060</v>
      </c>
      <c r="EG2" s="44" t="n">
        <f aca="false">EF2+1</f>
        <v>40061</v>
      </c>
      <c r="EH2" s="44" t="n">
        <f aca="false">EG2+1</f>
        <v>40062</v>
      </c>
      <c r="EI2" s="44" t="n">
        <f aca="false">EH2+1</f>
        <v>40063</v>
      </c>
      <c r="EJ2" s="44" t="n">
        <f aca="false">EI2+1</f>
        <v>40064</v>
      </c>
      <c r="EK2" s="44" t="n">
        <f aca="false">EJ2+1</f>
        <v>40065</v>
      </c>
      <c r="EL2" s="44" t="n">
        <f aca="false">EK2+1</f>
        <v>40066</v>
      </c>
      <c r="EM2" s="44" t="n">
        <f aca="false">EL2+1</f>
        <v>40067</v>
      </c>
      <c r="EN2" s="44" t="n">
        <f aca="false">EM2+1</f>
        <v>40068</v>
      </c>
      <c r="EO2" s="44" t="n">
        <f aca="false">EN2+1</f>
        <v>40069</v>
      </c>
      <c r="EP2" s="44" t="n">
        <f aca="false">EO2+1</f>
        <v>40070</v>
      </c>
      <c r="EQ2" s="44" t="n">
        <f aca="false">EP2+1</f>
        <v>40071</v>
      </c>
      <c r="ER2" s="44" t="n">
        <f aca="false">EQ2+1</f>
        <v>40072</v>
      </c>
      <c r="ES2" s="44" t="n">
        <f aca="false">ER2+1</f>
        <v>40073</v>
      </c>
      <c r="ET2" s="44" t="n">
        <f aca="false">ES2+1</f>
        <v>40074</v>
      </c>
      <c r="EU2" s="44" t="n">
        <f aca="false">ET2+1</f>
        <v>40075</v>
      </c>
      <c r="EV2" s="44" t="n">
        <f aca="false">EU2+1</f>
        <v>40076</v>
      </c>
      <c r="EW2" s="44" t="n">
        <f aca="false">EV2+1</f>
        <v>40077</v>
      </c>
      <c r="EX2" s="44" t="n">
        <f aca="false">EW2+1</f>
        <v>40078</v>
      </c>
      <c r="EY2" s="44" t="n">
        <f aca="false">EX2+1</f>
        <v>40079</v>
      </c>
      <c r="EZ2" s="44" t="n">
        <f aca="false">EY2+1</f>
        <v>40080</v>
      </c>
      <c r="FA2" s="44" t="n">
        <f aca="false">EZ2+1</f>
        <v>40081</v>
      </c>
      <c r="FB2" s="44" t="n">
        <f aca="false">FA2+1</f>
        <v>40082</v>
      </c>
      <c r="FC2" s="44" t="n">
        <f aca="false">FB2+1</f>
        <v>40083</v>
      </c>
      <c r="FD2" s="44" t="n">
        <f aca="false">FC2+1</f>
        <v>40084</v>
      </c>
      <c r="FE2" s="44" t="n">
        <f aca="false">FD2+1</f>
        <v>40085</v>
      </c>
      <c r="FF2" s="44" t="n">
        <f aca="false">FE2+1</f>
        <v>40086</v>
      </c>
      <c r="FG2" s="44" t="n">
        <f aca="false">FF2+1</f>
        <v>40087</v>
      </c>
      <c r="FH2" s="44" t="n">
        <f aca="false">FG2+1</f>
        <v>40088</v>
      </c>
      <c r="FI2" s="44" t="n">
        <f aca="false">FH2+1</f>
        <v>40089</v>
      </c>
      <c r="FJ2" s="44" t="n">
        <f aca="false">FI2+1</f>
        <v>40090</v>
      </c>
      <c r="FK2" s="44" t="n">
        <f aca="false">FJ2+1</f>
        <v>40091</v>
      </c>
      <c r="FL2" s="44" t="n">
        <f aca="false">FK2+1</f>
        <v>40092</v>
      </c>
      <c r="FM2" s="44" t="n">
        <f aca="false">FL2+1</f>
        <v>40093</v>
      </c>
      <c r="FN2" s="44" t="n">
        <f aca="false">FM2+1</f>
        <v>40094</v>
      </c>
      <c r="FO2" s="44" t="n">
        <f aca="false">FN2+1</f>
        <v>40095</v>
      </c>
      <c r="FP2" s="44" t="n">
        <f aca="false">FO2+1</f>
        <v>40096</v>
      </c>
      <c r="FQ2" s="44" t="n">
        <f aca="false">FP2+1</f>
        <v>40097</v>
      </c>
      <c r="FR2" s="44" t="n">
        <f aca="false">FQ2+1</f>
        <v>40098</v>
      </c>
      <c r="FS2" s="44" t="n">
        <f aca="false">FR2+1</f>
        <v>40099</v>
      </c>
      <c r="FT2" s="44" t="n">
        <f aca="false">FS2+1</f>
        <v>40100</v>
      </c>
      <c r="FU2" s="44" t="n">
        <f aca="false">FT2+1</f>
        <v>40101</v>
      </c>
      <c r="FV2" s="44" t="n">
        <f aca="false">FU2+1</f>
        <v>40102</v>
      </c>
      <c r="FW2" s="44" t="n">
        <f aca="false">FV2+1</f>
        <v>40103</v>
      </c>
      <c r="FX2" s="44" t="n">
        <f aca="false">FW2+1</f>
        <v>40104</v>
      </c>
      <c r="FY2" s="44" t="n">
        <f aca="false">FX2+1</f>
        <v>40105</v>
      </c>
      <c r="FZ2" s="44" t="n">
        <f aca="false">FY2+1</f>
        <v>40106</v>
      </c>
      <c r="GA2" s="44" t="n">
        <f aca="false">FZ2+1</f>
        <v>40107</v>
      </c>
      <c r="GB2" s="44" t="n">
        <f aca="false">GA2+1</f>
        <v>40108</v>
      </c>
      <c r="GC2" s="44" t="n">
        <f aca="false">GB2+1</f>
        <v>40109</v>
      </c>
      <c r="GD2" s="44" t="n">
        <f aca="false">GC2+1</f>
        <v>40110</v>
      </c>
      <c r="GE2" s="44" t="n">
        <f aca="false">GD2+1</f>
        <v>40111</v>
      </c>
      <c r="GF2" s="44" t="n">
        <f aca="false">GE2+1</f>
        <v>40112</v>
      </c>
      <c r="GG2" s="44" t="n">
        <f aca="false">GF2+1</f>
        <v>40113</v>
      </c>
      <c r="GH2" s="44" t="n">
        <f aca="false">GG2+1</f>
        <v>40114</v>
      </c>
      <c r="GI2" s="44" t="n">
        <f aca="false">GH2+1</f>
        <v>40115</v>
      </c>
      <c r="GJ2" s="44" t="n">
        <f aca="false">GI2+1</f>
        <v>40116</v>
      </c>
      <c r="GK2" s="44" t="n">
        <f aca="false">GJ2+1</f>
        <v>40117</v>
      </c>
      <c r="GL2" s="44" t="n">
        <f aca="false">GK2+1</f>
        <v>40118</v>
      </c>
      <c r="GM2" s="44" t="n">
        <f aca="false">GL2+1</f>
        <v>40119</v>
      </c>
      <c r="GN2" s="44" t="n">
        <f aca="false">GM2+1</f>
        <v>40120</v>
      </c>
      <c r="GO2" s="44" t="n">
        <f aca="false">GN2+1</f>
        <v>40121</v>
      </c>
      <c r="GP2" s="44" t="n">
        <f aca="false">GO2+1</f>
        <v>40122</v>
      </c>
      <c r="GQ2" s="44" t="n">
        <f aca="false">GP2+1</f>
        <v>40123</v>
      </c>
      <c r="GR2" s="44" t="n">
        <f aca="false">GQ2+1</f>
        <v>40124</v>
      </c>
      <c r="GS2" s="44" t="n">
        <f aca="false">GR2+1</f>
        <v>40125</v>
      </c>
      <c r="GT2" s="44" t="n">
        <f aca="false">GS2+1</f>
        <v>40126</v>
      </c>
      <c r="GU2" s="44" t="n">
        <f aca="false">GT2+1</f>
        <v>40127</v>
      </c>
      <c r="GV2" s="44" t="n">
        <f aca="false">GU2+1</f>
        <v>40128</v>
      </c>
      <c r="GW2" s="44" t="n">
        <f aca="false">GV2+1</f>
        <v>40129</v>
      </c>
      <c r="GX2" s="44" t="n">
        <f aca="false">GW2+1</f>
        <v>40130</v>
      </c>
      <c r="GY2" s="44" t="n">
        <f aca="false">GX2+1</f>
        <v>40131</v>
      </c>
      <c r="GZ2" s="44" t="n">
        <f aca="false">GY2+1</f>
        <v>40132</v>
      </c>
      <c r="HA2" s="44" t="n">
        <f aca="false">GZ2+1</f>
        <v>40133</v>
      </c>
      <c r="HB2" s="44" t="n">
        <f aca="false">HA2+1</f>
        <v>40134</v>
      </c>
      <c r="HC2" s="44" t="n">
        <f aca="false">HB2+1</f>
        <v>40135</v>
      </c>
      <c r="HD2" s="44" t="n">
        <f aca="false">HC2+1</f>
        <v>40136</v>
      </c>
      <c r="HE2" s="44" t="n">
        <f aca="false">HD2+1</f>
        <v>40137</v>
      </c>
      <c r="HF2" s="44" t="n">
        <f aca="false">HE2+1</f>
        <v>40138</v>
      </c>
      <c r="HG2" s="44" t="n">
        <f aca="false">HF2+1</f>
        <v>40139</v>
      </c>
      <c r="HH2" s="44" t="n">
        <f aca="false">HG2+1</f>
        <v>40140</v>
      </c>
      <c r="HI2" s="44" t="n">
        <f aca="false">HH2+1</f>
        <v>40141</v>
      </c>
      <c r="HJ2" s="44" t="n">
        <f aca="false">HI2+1</f>
        <v>40142</v>
      </c>
      <c r="HK2" s="44" t="n">
        <f aca="false">HJ2+1</f>
        <v>40143</v>
      </c>
      <c r="HL2" s="44" t="n">
        <f aca="false">HK2+1</f>
        <v>40144</v>
      </c>
      <c r="HM2" s="44" t="n">
        <f aca="false">HL2+1</f>
        <v>40145</v>
      </c>
      <c r="HN2" s="44" t="n">
        <f aca="false">HM2+1</f>
        <v>40146</v>
      </c>
      <c r="HO2" s="44" t="n">
        <f aca="false">HN2+1</f>
        <v>40147</v>
      </c>
      <c r="HP2" s="44" t="n">
        <f aca="false">HO2+1</f>
        <v>40148</v>
      </c>
      <c r="HQ2" s="44" t="n">
        <f aca="false">HP2+1</f>
        <v>40149</v>
      </c>
      <c r="HR2" s="44" t="n">
        <f aca="false">HQ2+1</f>
        <v>40150</v>
      </c>
      <c r="HS2" s="44" t="n">
        <f aca="false">HR2+1</f>
        <v>40151</v>
      </c>
      <c r="HT2" s="44" t="n">
        <f aca="false">HS2+1</f>
        <v>40152</v>
      </c>
      <c r="HU2" s="44" t="n">
        <f aca="false">HT2+1</f>
        <v>40153</v>
      </c>
      <c r="HV2" s="44" t="n">
        <f aca="false">HU2+1</f>
        <v>40154</v>
      </c>
      <c r="HW2" s="44" t="n">
        <f aca="false">HV2+1</f>
        <v>40155</v>
      </c>
      <c r="HX2" s="44" t="n">
        <f aca="false">HW2+1</f>
        <v>40156</v>
      </c>
      <c r="HY2" s="44" t="n">
        <f aca="false">HX2+1</f>
        <v>40157</v>
      </c>
      <c r="HZ2" s="44" t="n">
        <f aca="false">HY2+1</f>
        <v>40158</v>
      </c>
      <c r="IA2" s="44" t="n">
        <f aca="false">HZ2+1</f>
        <v>40159</v>
      </c>
      <c r="IB2" s="44" t="n">
        <f aca="false">IA2+1</f>
        <v>40160</v>
      </c>
      <c r="IC2" s="44" t="n">
        <f aca="false">IB2+1</f>
        <v>40161</v>
      </c>
      <c r="ID2" s="44" t="n">
        <f aca="false">IC2+1</f>
        <v>40162</v>
      </c>
      <c r="IE2" s="44" t="n">
        <f aca="false">ID2+1</f>
        <v>40163</v>
      </c>
      <c r="IF2" s="44" t="n">
        <f aca="false">IE2+1</f>
        <v>40164</v>
      </c>
      <c r="IG2" s="44" t="n">
        <f aca="false">IF2+1</f>
        <v>40165</v>
      </c>
      <c r="IH2" s="44" t="n">
        <f aca="false">IG2+1</f>
        <v>40166</v>
      </c>
      <c r="II2" s="44" t="n">
        <f aca="false">IH2+1</f>
        <v>40167</v>
      </c>
      <c r="IJ2" s="44" t="n">
        <f aca="false">II2+1</f>
        <v>40168</v>
      </c>
      <c r="IK2" s="44" t="n">
        <f aca="false">IJ2+1</f>
        <v>40169</v>
      </c>
      <c r="IL2" s="44" t="n">
        <f aca="false">IK2+1</f>
        <v>40170</v>
      </c>
      <c r="IM2" s="44" t="n">
        <f aca="false">IL2+1</f>
        <v>40171</v>
      </c>
      <c r="IN2" s="44" t="n">
        <f aca="false">IM2+1</f>
        <v>40172</v>
      </c>
      <c r="IO2" s="44" t="n">
        <f aca="false">IN2+1</f>
        <v>40173</v>
      </c>
      <c r="IP2" s="44" t="n">
        <f aca="false">IO2+1</f>
        <v>40174</v>
      </c>
      <c r="IQ2" s="44" t="n">
        <f aca="false">IP2+1</f>
        <v>40175</v>
      </c>
      <c r="IR2" s="44" t="n">
        <f aca="false">IQ2+1</f>
        <v>40176</v>
      </c>
      <c r="IS2" s="44" t="n">
        <f aca="false">IR2+1</f>
        <v>40177</v>
      </c>
      <c r="IT2" s="44" t="n">
        <f aca="false">IS2+1</f>
        <v>40178</v>
      </c>
      <c r="IU2" s="44" t="n">
        <f aca="false">IT2+1</f>
        <v>40179</v>
      </c>
      <c r="IV2" s="44" t="n">
        <f aca="false">IU2+1</f>
        <v>4018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5'!IV3+1</f>
        <v>39926</v>
      </c>
      <c r="C3" s="45" t="n">
        <f aca="false">B3+1</f>
        <v>39927</v>
      </c>
      <c r="D3" s="45" t="n">
        <f aca="false">C3+1</f>
        <v>39928</v>
      </c>
      <c r="E3" s="45" t="n">
        <f aca="false">D3+1</f>
        <v>39929</v>
      </c>
      <c r="F3" s="45" t="n">
        <f aca="false">E3+1</f>
        <v>39930</v>
      </c>
      <c r="G3" s="45" t="n">
        <f aca="false">F3+1</f>
        <v>39931</v>
      </c>
      <c r="H3" s="45" t="n">
        <f aca="false">G3+1</f>
        <v>39932</v>
      </c>
      <c r="I3" s="45" t="n">
        <f aca="false">H3+1</f>
        <v>39933</v>
      </c>
      <c r="J3" s="45" t="n">
        <f aca="false">I3+1</f>
        <v>39934</v>
      </c>
      <c r="K3" s="45" t="n">
        <f aca="false">J3+1</f>
        <v>39935</v>
      </c>
      <c r="L3" s="45" t="n">
        <f aca="false">K3+1</f>
        <v>39936</v>
      </c>
      <c r="M3" s="45" t="n">
        <f aca="false">L3+1</f>
        <v>39937</v>
      </c>
      <c r="N3" s="45" t="n">
        <f aca="false">M3+1</f>
        <v>39938</v>
      </c>
      <c r="O3" s="45" t="n">
        <f aca="false">N3+1</f>
        <v>39939</v>
      </c>
      <c r="P3" s="45" t="n">
        <f aca="false">O3+1</f>
        <v>39940</v>
      </c>
      <c r="Q3" s="45" t="n">
        <f aca="false">P3+1</f>
        <v>39941</v>
      </c>
      <c r="R3" s="45" t="n">
        <f aca="false">Q3+1</f>
        <v>39942</v>
      </c>
      <c r="S3" s="45" t="n">
        <f aca="false">R3+1</f>
        <v>39943</v>
      </c>
      <c r="T3" s="45" t="n">
        <f aca="false">S3+1</f>
        <v>39944</v>
      </c>
      <c r="U3" s="45" t="n">
        <f aca="false">T3+1</f>
        <v>39945</v>
      </c>
      <c r="V3" s="45" t="n">
        <f aca="false">U3+1</f>
        <v>39946</v>
      </c>
      <c r="W3" s="45" t="n">
        <f aca="false">V3+1</f>
        <v>39947</v>
      </c>
      <c r="X3" s="45" t="n">
        <f aca="false">W3+1</f>
        <v>39948</v>
      </c>
      <c r="Y3" s="45" t="n">
        <f aca="false">X3+1</f>
        <v>39949</v>
      </c>
      <c r="Z3" s="45" t="n">
        <f aca="false">Y3+1</f>
        <v>39950</v>
      </c>
      <c r="AA3" s="45" t="n">
        <f aca="false">Z3+1</f>
        <v>39951</v>
      </c>
      <c r="AB3" s="45" t="n">
        <f aca="false">AA3+1</f>
        <v>39952</v>
      </c>
      <c r="AC3" s="45" t="n">
        <f aca="false">AB3+1</f>
        <v>39953</v>
      </c>
      <c r="AD3" s="45" t="n">
        <f aca="false">AC3+1</f>
        <v>39954</v>
      </c>
      <c r="AE3" s="45" t="n">
        <f aca="false">AD3+1</f>
        <v>39955</v>
      </c>
      <c r="AF3" s="45" t="n">
        <f aca="false">AE3+1</f>
        <v>39956</v>
      </c>
      <c r="AG3" s="45" t="n">
        <f aca="false">AF3+1</f>
        <v>39957</v>
      </c>
      <c r="AH3" s="45" t="n">
        <f aca="false">AG3+1</f>
        <v>39958</v>
      </c>
      <c r="AI3" s="45" t="n">
        <f aca="false">AH3+1</f>
        <v>39959</v>
      </c>
      <c r="AJ3" s="45" t="n">
        <f aca="false">AI3+1</f>
        <v>39960</v>
      </c>
      <c r="AK3" s="45" t="n">
        <f aca="false">AJ3+1</f>
        <v>39961</v>
      </c>
      <c r="AL3" s="45" t="n">
        <f aca="false">AK3+1</f>
        <v>39962</v>
      </c>
      <c r="AM3" s="45" t="n">
        <f aca="false">AL3+1</f>
        <v>39963</v>
      </c>
      <c r="AN3" s="45" t="n">
        <f aca="false">AM3+1</f>
        <v>39964</v>
      </c>
      <c r="AO3" s="45" t="n">
        <f aca="false">AN3+1</f>
        <v>39965</v>
      </c>
      <c r="AP3" s="45" t="n">
        <f aca="false">AO3+1</f>
        <v>39966</v>
      </c>
      <c r="AQ3" s="45" t="n">
        <f aca="false">AP3+1</f>
        <v>39967</v>
      </c>
      <c r="AR3" s="45" t="n">
        <f aca="false">AQ3+1</f>
        <v>39968</v>
      </c>
      <c r="AS3" s="45" t="n">
        <f aca="false">AR3+1</f>
        <v>39969</v>
      </c>
      <c r="AT3" s="45" t="n">
        <f aca="false">AS3+1</f>
        <v>39970</v>
      </c>
      <c r="AU3" s="45" t="n">
        <f aca="false">AT3+1</f>
        <v>39971</v>
      </c>
      <c r="AV3" s="45" t="n">
        <f aca="false">AU3+1</f>
        <v>39972</v>
      </c>
      <c r="AW3" s="45" t="n">
        <f aca="false">AV3+1</f>
        <v>39973</v>
      </c>
      <c r="AX3" s="45" t="n">
        <f aca="false">AW3+1</f>
        <v>39974</v>
      </c>
      <c r="AY3" s="45" t="n">
        <f aca="false">AX3+1</f>
        <v>39975</v>
      </c>
      <c r="AZ3" s="45" t="n">
        <f aca="false">AY3+1</f>
        <v>39976</v>
      </c>
      <c r="BA3" s="45" t="n">
        <f aca="false">AZ3+1</f>
        <v>39977</v>
      </c>
      <c r="BB3" s="45" t="n">
        <f aca="false">BA3+1</f>
        <v>39978</v>
      </c>
      <c r="BC3" s="45" t="n">
        <f aca="false">BB3+1</f>
        <v>39979</v>
      </c>
      <c r="BD3" s="45" t="n">
        <f aca="false">BC3+1</f>
        <v>39980</v>
      </c>
      <c r="BE3" s="45" t="n">
        <f aca="false">BD3+1</f>
        <v>39981</v>
      </c>
      <c r="BF3" s="45" t="n">
        <f aca="false">BE3+1</f>
        <v>39982</v>
      </c>
      <c r="BG3" s="45" t="n">
        <f aca="false">BF3+1</f>
        <v>39983</v>
      </c>
      <c r="BH3" s="45" t="n">
        <f aca="false">BG3+1</f>
        <v>39984</v>
      </c>
      <c r="BI3" s="45" t="n">
        <f aca="false">BH3+1</f>
        <v>39985</v>
      </c>
      <c r="BJ3" s="45" t="n">
        <f aca="false">BI3+1</f>
        <v>39986</v>
      </c>
      <c r="BK3" s="45" t="n">
        <f aca="false">BJ3+1</f>
        <v>39987</v>
      </c>
      <c r="BL3" s="45" t="n">
        <f aca="false">BK3+1</f>
        <v>39988</v>
      </c>
      <c r="BM3" s="45" t="n">
        <f aca="false">BL3+1</f>
        <v>39989</v>
      </c>
      <c r="BN3" s="45" t="n">
        <f aca="false">BM3+1</f>
        <v>39990</v>
      </c>
      <c r="BO3" s="45" t="n">
        <f aca="false">BN3+1</f>
        <v>39991</v>
      </c>
      <c r="BP3" s="45" t="n">
        <f aca="false">BO3+1</f>
        <v>39992</v>
      </c>
      <c r="BQ3" s="45" t="n">
        <f aca="false">BP3+1</f>
        <v>39993</v>
      </c>
      <c r="BR3" s="45" t="n">
        <f aca="false">BQ3+1</f>
        <v>39994</v>
      </c>
      <c r="BS3" s="45" t="n">
        <f aca="false">BR3+1</f>
        <v>39995</v>
      </c>
      <c r="BT3" s="45" t="n">
        <f aca="false">BS3+1</f>
        <v>39996</v>
      </c>
      <c r="BU3" s="45" t="n">
        <f aca="false">BT3+1</f>
        <v>39997</v>
      </c>
      <c r="BV3" s="45" t="n">
        <f aca="false">BU3+1</f>
        <v>39998</v>
      </c>
      <c r="BW3" s="45" t="n">
        <f aca="false">BV3+1</f>
        <v>39999</v>
      </c>
      <c r="BX3" s="45" t="n">
        <f aca="false">BW3+1</f>
        <v>40000</v>
      </c>
      <c r="BY3" s="45" t="n">
        <f aca="false">BX3+1</f>
        <v>40001</v>
      </c>
      <c r="BZ3" s="45" t="n">
        <f aca="false">BY3+1</f>
        <v>40002</v>
      </c>
      <c r="CA3" s="45" t="n">
        <f aca="false">BZ3+1</f>
        <v>40003</v>
      </c>
      <c r="CB3" s="45" t="n">
        <f aca="false">CA3+1</f>
        <v>40004</v>
      </c>
      <c r="CC3" s="45" t="n">
        <f aca="false">CB3+1</f>
        <v>40005</v>
      </c>
      <c r="CD3" s="45" t="n">
        <f aca="false">CC3+1</f>
        <v>40006</v>
      </c>
      <c r="CE3" s="45" t="n">
        <f aca="false">CD3+1</f>
        <v>40007</v>
      </c>
      <c r="CF3" s="45" t="n">
        <f aca="false">CE3+1</f>
        <v>40008</v>
      </c>
      <c r="CG3" s="45" t="n">
        <f aca="false">CF3+1</f>
        <v>40009</v>
      </c>
      <c r="CH3" s="45" t="n">
        <f aca="false">CG3+1</f>
        <v>40010</v>
      </c>
      <c r="CI3" s="45" t="n">
        <f aca="false">CH3+1</f>
        <v>40011</v>
      </c>
      <c r="CJ3" s="45" t="n">
        <f aca="false">CI3+1</f>
        <v>40012</v>
      </c>
      <c r="CK3" s="45" t="n">
        <f aca="false">CJ3+1</f>
        <v>40013</v>
      </c>
      <c r="CL3" s="45" t="n">
        <f aca="false">CK3+1</f>
        <v>40014</v>
      </c>
      <c r="CM3" s="45" t="n">
        <f aca="false">CL3+1</f>
        <v>40015</v>
      </c>
      <c r="CN3" s="45" t="n">
        <f aca="false">CM3+1</f>
        <v>40016</v>
      </c>
      <c r="CO3" s="45" t="n">
        <f aca="false">CN3+1</f>
        <v>40017</v>
      </c>
      <c r="CP3" s="45" t="n">
        <f aca="false">CO3+1</f>
        <v>40018</v>
      </c>
      <c r="CQ3" s="45" t="n">
        <f aca="false">CP3+1</f>
        <v>40019</v>
      </c>
      <c r="CR3" s="45" t="n">
        <f aca="false">CQ3+1</f>
        <v>40020</v>
      </c>
      <c r="CS3" s="45" t="n">
        <f aca="false">CR3+1</f>
        <v>40021</v>
      </c>
      <c r="CT3" s="45" t="n">
        <f aca="false">CS3+1</f>
        <v>40022</v>
      </c>
      <c r="CU3" s="45" t="n">
        <f aca="false">CT3+1</f>
        <v>40023</v>
      </c>
      <c r="CV3" s="45" t="n">
        <f aca="false">CU3+1</f>
        <v>40024</v>
      </c>
      <c r="CW3" s="45" t="n">
        <f aca="false">CV3+1</f>
        <v>40025</v>
      </c>
      <c r="CX3" s="45" t="n">
        <f aca="false">CW3+1</f>
        <v>40026</v>
      </c>
      <c r="CY3" s="45" t="n">
        <f aca="false">CX3+1</f>
        <v>40027</v>
      </c>
      <c r="CZ3" s="45" t="n">
        <f aca="false">CY3+1</f>
        <v>40028</v>
      </c>
      <c r="DA3" s="45" t="n">
        <f aca="false">CZ3+1</f>
        <v>40029</v>
      </c>
      <c r="DB3" s="45" t="n">
        <f aca="false">DA3+1</f>
        <v>40030</v>
      </c>
      <c r="DC3" s="45" t="n">
        <f aca="false">DB3+1</f>
        <v>40031</v>
      </c>
      <c r="DD3" s="45" t="n">
        <f aca="false">DC3+1</f>
        <v>40032</v>
      </c>
      <c r="DE3" s="45" t="n">
        <f aca="false">DD3+1</f>
        <v>40033</v>
      </c>
      <c r="DF3" s="45" t="n">
        <f aca="false">DE3+1</f>
        <v>40034</v>
      </c>
      <c r="DG3" s="45" t="n">
        <f aca="false">DF3+1</f>
        <v>40035</v>
      </c>
      <c r="DH3" s="45" t="n">
        <f aca="false">DG3+1</f>
        <v>40036</v>
      </c>
      <c r="DI3" s="45" t="n">
        <f aca="false">DH3+1</f>
        <v>40037</v>
      </c>
      <c r="DJ3" s="45" t="n">
        <f aca="false">DI3+1</f>
        <v>40038</v>
      </c>
      <c r="DK3" s="45" t="n">
        <f aca="false">DJ3+1</f>
        <v>40039</v>
      </c>
      <c r="DL3" s="45" t="n">
        <f aca="false">DK3+1</f>
        <v>40040</v>
      </c>
      <c r="DM3" s="45" t="n">
        <f aca="false">DL3+1</f>
        <v>40041</v>
      </c>
      <c r="DN3" s="45" t="n">
        <f aca="false">DM3+1</f>
        <v>40042</v>
      </c>
      <c r="DO3" s="45" t="n">
        <f aca="false">DN3+1</f>
        <v>40043</v>
      </c>
      <c r="DP3" s="45" t="n">
        <f aca="false">DO3+1</f>
        <v>40044</v>
      </c>
      <c r="DQ3" s="45" t="n">
        <f aca="false">DP3+1</f>
        <v>40045</v>
      </c>
      <c r="DR3" s="45" t="n">
        <f aca="false">DQ3+1</f>
        <v>40046</v>
      </c>
      <c r="DS3" s="45" t="n">
        <f aca="false">DR3+1</f>
        <v>40047</v>
      </c>
      <c r="DT3" s="45" t="n">
        <f aca="false">DS3+1</f>
        <v>40048</v>
      </c>
      <c r="DU3" s="45" t="n">
        <f aca="false">DT3+1</f>
        <v>40049</v>
      </c>
      <c r="DV3" s="45" t="n">
        <f aca="false">DU3+1</f>
        <v>40050</v>
      </c>
      <c r="DW3" s="45" t="n">
        <f aca="false">DV3+1</f>
        <v>40051</v>
      </c>
      <c r="DX3" s="45" t="n">
        <f aca="false">DW3+1</f>
        <v>40052</v>
      </c>
      <c r="DY3" s="45" t="n">
        <f aca="false">DX3+1</f>
        <v>40053</v>
      </c>
      <c r="DZ3" s="45" t="n">
        <f aca="false">DY3+1</f>
        <v>40054</v>
      </c>
      <c r="EA3" s="45" t="n">
        <f aca="false">DZ3+1</f>
        <v>40055</v>
      </c>
      <c r="EB3" s="45" t="n">
        <f aca="false">EA3+1</f>
        <v>40056</v>
      </c>
      <c r="EC3" s="45" t="n">
        <f aca="false">EB3+1</f>
        <v>40057</v>
      </c>
      <c r="ED3" s="45" t="n">
        <f aca="false">EC3+1</f>
        <v>40058</v>
      </c>
      <c r="EE3" s="45" t="n">
        <f aca="false">ED3+1</f>
        <v>40059</v>
      </c>
      <c r="EF3" s="45" t="n">
        <f aca="false">EE3+1</f>
        <v>40060</v>
      </c>
      <c r="EG3" s="45" t="n">
        <f aca="false">EF3+1</f>
        <v>40061</v>
      </c>
      <c r="EH3" s="45" t="n">
        <f aca="false">EG3+1</f>
        <v>40062</v>
      </c>
      <c r="EI3" s="45" t="n">
        <f aca="false">EH3+1</f>
        <v>40063</v>
      </c>
      <c r="EJ3" s="45" t="n">
        <f aca="false">EI3+1</f>
        <v>40064</v>
      </c>
      <c r="EK3" s="45" t="n">
        <f aca="false">EJ3+1</f>
        <v>40065</v>
      </c>
      <c r="EL3" s="45" t="n">
        <f aca="false">EK3+1</f>
        <v>40066</v>
      </c>
      <c r="EM3" s="45" t="n">
        <f aca="false">EL3+1</f>
        <v>40067</v>
      </c>
      <c r="EN3" s="45" t="n">
        <f aca="false">EM3+1</f>
        <v>40068</v>
      </c>
      <c r="EO3" s="45" t="n">
        <f aca="false">EN3+1</f>
        <v>40069</v>
      </c>
      <c r="EP3" s="45" t="n">
        <f aca="false">EO3+1</f>
        <v>40070</v>
      </c>
      <c r="EQ3" s="45" t="n">
        <f aca="false">EP3+1</f>
        <v>40071</v>
      </c>
      <c r="ER3" s="45" t="n">
        <f aca="false">EQ3+1</f>
        <v>40072</v>
      </c>
      <c r="ES3" s="45" t="n">
        <f aca="false">ER3+1</f>
        <v>40073</v>
      </c>
      <c r="ET3" s="45" t="n">
        <f aca="false">ES3+1</f>
        <v>40074</v>
      </c>
      <c r="EU3" s="45" t="n">
        <f aca="false">ET3+1</f>
        <v>40075</v>
      </c>
      <c r="EV3" s="45" t="n">
        <f aca="false">EU3+1</f>
        <v>40076</v>
      </c>
      <c r="EW3" s="45" t="n">
        <f aca="false">EV3+1</f>
        <v>40077</v>
      </c>
      <c r="EX3" s="45" t="n">
        <f aca="false">EW3+1</f>
        <v>40078</v>
      </c>
      <c r="EY3" s="45" t="n">
        <f aca="false">EX3+1</f>
        <v>40079</v>
      </c>
      <c r="EZ3" s="45" t="n">
        <f aca="false">EY3+1</f>
        <v>40080</v>
      </c>
      <c r="FA3" s="45" t="n">
        <f aca="false">EZ3+1</f>
        <v>40081</v>
      </c>
      <c r="FB3" s="45" t="n">
        <f aca="false">FA3+1</f>
        <v>40082</v>
      </c>
      <c r="FC3" s="45" t="n">
        <f aca="false">FB3+1</f>
        <v>40083</v>
      </c>
      <c r="FD3" s="45" t="n">
        <f aca="false">FC3+1</f>
        <v>40084</v>
      </c>
      <c r="FE3" s="45" t="n">
        <f aca="false">FD3+1</f>
        <v>40085</v>
      </c>
      <c r="FF3" s="45" t="n">
        <f aca="false">FE3+1</f>
        <v>40086</v>
      </c>
      <c r="FG3" s="45" t="n">
        <f aca="false">FF3+1</f>
        <v>40087</v>
      </c>
      <c r="FH3" s="45" t="n">
        <f aca="false">FG3+1</f>
        <v>40088</v>
      </c>
      <c r="FI3" s="45" t="n">
        <f aca="false">FH3+1</f>
        <v>40089</v>
      </c>
      <c r="FJ3" s="45" t="n">
        <f aca="false">FI3+1</f>
        <v>40090</v>
      </c>
      <c r="FK3" s="45" t="n">
        <f aca="false">FJ3+1</f>
        <v>40091</v>
      </c>
      <c r="FL3" s="45" t="n">
        <f aca="false">FK3+1</f>
        <v>40092</v>
      </c>
      <c r="FM3" s="45" t="n">
        <f aca="false">FL3+1</f>
        <v>40093</v>
      </c>
      <c r="FN3" s="45" t="n">
        <f aca="false">FM3+1</f>
        <v>40094</v>
      </c>
      <c r="FO3" s="45" t="n">
        <f aca="false">FN3+1</f>
        <v>40095</v>
      </c>
      <c r="FP3" s="45" t="n">
        <f aca="false">FO3+1</f>
        <v>40096</v>
      </c>
      <c r="FQ3" s="45" t="n">
        <f aca="false">FP3+1</f>
        <v>40097</v>
      </c>
      <c r="FR3" s="45" t="n">
        <f aca="false">FQ3+1</f>
        <v>40098</v>
      </c>
      <c r="FS3" s="45" t="n">
        <f aca="false">FR3+1</f>
        <v>40099</v>
      </c>
      <c r="FT3" s="45" t="n">
        <f aca="false">FS3+1</f>
        <v>40100</v>
      </c>
      <c r="FU3" s="45" t="n">
        <f aca="false">FT3+1</f>
        <v>40101</v>
      </c>
      <c r="FV3" s="45" t="n">
        <f aca="false">FU3+1</f>
        <v>40102</v>
      </c>
      <c r="FW3" s="45" t="n">
        <f aca="false">FV3+1</f>
        <v>40103</v>
      </c>
      <c r="FX3" s="45" t="n">
        <f aca="false">FW3+1</f>
        <v>40104</v>
      </c>
      <c r="FY3" s="45" t="n">
        <f aca="false">FX3+1</f>
        <v>40105</v>
      </c>
      <c r="FZ3" s="45" t="n">
        <f aca="false">FY3+1</f>
        <v>40106</v>
      </c>
      <c r="GA3" s="45" t="n">
        <f aca="false">FZ3+1</f>
        <v>40107</v>
      </c>
      <c r="GB3" s="45" t="n">
        <f aca="false">GA3+1</f>
        <v>40108</v>
      </c>
      <c r="GC3" s="45" t="n">
        <f aca="false">GB3+1</f>
        <v>40109</v>
      </c>
      <c r="GD3" s="45" t="n">
        <f aca="false">GC3+1</f>
        <v>40110</v>
      </c>
      <c r="GE3" s="45" t="n">
        <f aca="false">GD3+1</f>
        <v>40111</v>
      </c>
      <c r="GF3" s="45" t="n">
        <f aca="false">GE3+1</f>
        <v>40112</v>
      </c>
      <c r="GG3" s="45" t="n">
        <f aca="false">GF3+1</f>
        <v>40113</v>
      </c>
      <c r="GH3" s="45" t="n">
        <f aca="false">GG3+1</f>
        <v>40114</v>
      </c>
      <c r="GI3" s="45" t="n">
        <f aca="false">GH3+1</f>
        <v>40115</v>
      </c>
      <c r="GJ3" s="45" t="n">
        <f aca="false">GI3+1</f>
        <v>40116</v>
      </c>
      <c r="GK3" s="45" t="n">
        <f aca="false">GJ3+1</f>
        <v>40117</v>
      </c>
      <c r="GL3" s="45" t="n">
        <f aca="false">GK3+1</f>
        <v>40118</v>
      </c>
      <c r="GM3" s="45" t="n">
        <f aca="false">GL3+1</f>
        <v>40119</v>
      </c>
      <c r="GN3" s="45" t="n">
        <f aca="false">GM3+1</f>
        <v>40120</v>
      </c>
      <c r="GO3" s="45" t="n">
        <f aca="false">GN3+1</f>
        <v>40121</v>
      </c>
      <c r="GP3" s="45" t="n">
        <f aca="false">GO3+1</f>
        <v>40122</v>
      </c>
      <c r="GQ3" s="45" t="n">
        <f aca="false">GP3+1</f>
        <v>40123</v>
      </c>
      <c r="GR3" s="45" t="n">
        <f aca="false">GQ3+1</f>
        <v>40124</v>
      </c>
      <c r="GS3" s="45" t="n">
        <f aca="false">GR3+1</f>
        <v>40125</v>
      </c>
      <c r="GT3" s="45" t="n">
        <f aca="false">GS3+1</f>
        <v>40126</v>
      </c>
      <c r="GU3" s="45" t="n">
        <f aca="false">GT3+1</f>
        <v>40127</v>
      </c>
      <c r="GV3" s="45" t="n">
        <f aca="false">GU3+1</f>
        <v>40128</v>
      </c>
      <c r="GW3" s="45" t="n">
        <f aca="false">GV3+1</f>
        <v>40129</v>
      </c>
      <c r="GX3" s="45" t="n">
        <f aca="false">GW3+1</f>
        <v>40130</v>
      </c>
      <c r="GY3" s="45" t="n">
        <f aca="false">GX3+1</f>
        <v>40131</v>
      </c>
      <c r="GZ3" s="45" t="n">
        <f aca="false">GY3+1</f>
        <v>40132</v>
      </c>
      <c r="HA3" s="45" t="n">
        <f aca="false">GZ3+1</f>
        <v>40133</v>
      </c>
      <c r="HB3" s="45" t="n">
        <f aca="false">HA3+1</f>
        <v>40134</v>
      </c>
      <c r="HC3" s="45" t="n">
        <f aca="false">HB3+1</f>
        <v>40135</v>
      </c>
      <c r="HD3" s="45" t="n">
        <f aca="false">HC3+1</f>
        <v>40136</v>
      </c>
      <c r="HE3" s="45" t="n">
        <f aca="false">HD3+1</f>
        <v>40137</v>
      </c>
      <c r="HF3" s="45" t="n">
        <f aca="false">HE3+1</f>
        <v>40138</v>
      </c>
      <c r="HG3" s="45" t="n">
        <f aca="false">HF3+1</f>
        <v>40139</v>
      </c>
      <c r="HH3" s="45" t="n">
        <f aca="false">HG3+1</f>
        <v>40140</v>
      </c>
      <c r="HI3" s="45" t="n">
        <f aca="false">HH3+1</f>
        <v>40141</v>
      </c>
      <c r="HJ3" s="45" t="n">
        <f aca="false">HI3+1</f>
        <v>40142</v>
      </c>
      <c r="HK3" s="45" t="n">
        <f aca="false">HJ3+1</f>
        <v>40143</v>
      </c>
      <c r="HL3" s="45" t="n">
        <f aca="false">HK3+1</f>
        <v>40144</v>
      </c>
      <c r="HM3" s="45" t="n">
        <f aca="false">HL3+1</f>
        <v>40145</v>
      </c>
      <c r="HN3" s="45" t="n">
        <f aca="false">HM3+1</f>
        <v>40146</v>
      </c>
      <c r="HO3" s="45" t="n">
        <f aca="false">HN3+1</f>
        <v>40147</v>
      </c>
      <c r="HP3" s="45" t="n">
        <f aca="false">HO3+1</f>
        <v>40148</v>
      </c>
      <c r="HQ3" s="45" t="n">
        <f aca="false">HP3+1</f>
        <v>40149</v>
      </c>
      <c r="HR3" s="45" t="n">
        <f aca="false">HQ3+1</f>
        <v>40150</v>
      </c>
      <c r="HS3" s="45" t="n">
        <f aca="false">HR3+1</f>
        <v>40151</v>
      </c>
      <c r="HT3" s="45" t="n">
        <f aca="false">HS3+1</f>
        <v>40152</v>
      </c>
      <c r="HU3" s="45" t="n">
        <f aca="false">HT3+1</f>
        <v>40153</v>
      </c>
      <c r="HV3" s="45" t="n">
        <f aca="false">HU3+1</f>
        <v>40154</v>
      </c>
      <c r="HW3" s="45" t="n">
        <f aca="false">HV3+1</f>
        <v>40155</v>
      </c>
      <c r="HX3" s="45" t="n">
        <f aca="false">HW3+1</f>
        <v>40156</v>
      </c>
      <c r="HY3" s="45" t="n">
        <f aca="false">HX3+1</f>
        <v>40157</v>
      </c>
      <c r="HZ3" s="45" t="n">
        <f aca="false">HY3+1</f>
        <v>40158</v>
      </c>
      <c r="IA3" s="45" t="n">
        <f aca="false">HZ3+1</f>
        <v>40159</v>
      </c>
      <c r="IB3" s="45" t="n">
        <f aca="false">IA3+1</f>
        <v>40160</v>
      </c>
      <c r="IC3" s="45" t="n">
        <f aca="false">IB3+1</f>
        <v>40161</v>
      </c>
      <c r="ID3" s="45" t="n">
        <f aca="false">IC3+1</f>
        <v>40162</v>
      </c>
      <c r="IE3" s="45" t="n">
        <f aca="false">ID3+1</f>
        <v>40163</v>
      </c>
      <c r="IF3" s="45" t="n">
        <f aca="false">IE3+1</f>
        <v>40164</v>
      </c>
      <c r="IG3" s="45" t="n">
        <f aca="false">IF3+1</f>
        <v>40165</v>
      </c>
      <c r="IH3" s="45" t="n">
        <f aca="false">IG3+1</f>
        <v>40166</v>
      </c>
      <c r="II3" s="45" t="n">
        <f aca="false">IH3+1</f>
        <v>40167</v>
      </c>
      <c r="IJ3" s="45" t="n">
        <f aca="false">II3+1</f>
        <v>40168</v>
      </c>
      <c r="IK3" s="45" t="n">
        <f aca="false">IJ3+1</f>
        <v>40169</v>
      </c>
      <c r="IL3" s="45" t="n">
        <f aca="false">IK3+1</f>
        <v>40170</v>
      </c>
      <c r="IM3" s="45" t="n">
        <f aca="false">IL3+1</f>
        <v>40171</v>
      </c>
      <c r="IN3" s="45" t="n">
        <f aca="false">IM3+1</f>
        <v>40172</v>
      </c>
      <c r="IO3" s="45" t="n">
        <f aca="false">IN3+1</f>
        <v>40173</v>
      </c>
      <c r="IP3" s="45" t="n">
        <f aca="false">IO3+1</f>
        <v>40174</v>
      </c>
      <c r="IQ3" s="45" t="n">
        <f aca="false">IP3+1</f>
        <v>40175</v>
      </c>
      <c r="IR3" s="45" t="n">
        <f aca="false">IQ3+1</f>
        <v>40176</v>
      </c>
      <c r="IS3" s="45" t="n">
        <f aca="false">IR3+1</f>
        <v>40177</v>
      </c>
      <c r="IT3" s="45" t="n">
        <f aca="false">IS3+1</f>
        <v>40178</v>
      </c>
      <c r="IU3" s="45" t="n">
        <f aca="false">IT3+1</f>
        <v>40179</v>
      </c>
      <c r="IV3" s="45" t="n">
        <f aca="false">IU3+1</f>
        <v>4018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6'!IV1+1</f>
        <v>1530</v>
      </c>
      <c r="C1" s="8" t="n">
        <f aca="false">B1+1</f>
        <v>1531</v>
      </c>
      <c r="D1" s="8" t="n">
        <f aca="false">C1+1</f>
        <v>1532</v>
      </c>
      <c r="E1" s="8" t="n">
        <f aca="false">D1+1</f>
        <v>1533</v>
      </c>
      <c r="F1" s="8" t="n">
        <f aca="false">E1+1</f>
        <v>1534</v>
      </c>
      <c r="G1" s="8" t="n">
        <f aca="false">F1+1</f>
        <v>1535</v>
      </c>
      <c r="H1" s="8" t="n">
        <f aca="false">G1+1</f>
        <v>1536</v>
      </c>
      <c r="I1" s="8" t="n">
        <f aca="false">H1+1</f>
        <v>1537</v>
      </c>
      <c r="J1" s="8" t="n">
        <f aca="false">I1+1</f>
        <v>1538</v>
      </c>
      <c r="K1" s="8" t="n">
        <f aca="false">J1+1</f>
        <v>1539</v>
      </c>
      <c r="L1" s="8" t="n">
        <f aca="false">K1+1</f>
        <v>1540</v>
      </c>
      <c r="M1" s="8" t="n">
        <f aca="false">L1+1</f>
        <v>1541</v>
      </c>
      <c r="N1" s="8" t="n">
        <f aca="false">M1+1</f>
        <v>1542</v>
      </c>
      <c r="O1" s="8" t="n">
        <f aca="false">N1+1</f>
        <v>1543</v>
      </c>
      <c r="P1" s="8" t="n">
        <f aca="false">O1+1</f>
        <v>1544</v>
      </c>
      <c r="Q1" s="8" t="n">
        <f aca="false">P1+1</f>
        <v>1545</v>
      </c>
      <c r="R1" s="8" t="n">
        <f aca="false">Q1+1</f>
        <v>1546</v>
      </c>
      <c r="S1" s="8" t="n">
        <f aca="false">R1+1</f>
        <v>1547</v>
      </c>
      <c r="T1" s="8" t="n">
        <f aca="false">S1+1</f>
        <v>1548</v>
      </c>
      <c r="U1" s="8" t="n">
        <f aca="false">T1+1</f>
        <v>1549</v>
      </c>
      <c r="V1" s="8" t="n">
        <f aca="false">U1+1</f>
        <v>1550</v>
      </c>
      <c r="W1" s="8" t="n">
        <f aca="false">V1+1</f>
        <v>1551</v>
      </c>
      <c r="X1" s="8" t="n">
        <f aca="false">W1+1</f>
        <v>1552</v>
      </c>
      <c r="Y1" s="8" t="n">
        <f aca="false">X1+1</f>
        <v>1553</v>
      </c>
      <c r="Z1" s="8" t="n">
        <f aca="false">Y1+1</f>
        <v>1554</v>
      </c>
      <c r="AA1" s="8" t="n">
        <f aca="false">Z1+1</f>
        <v>1555</v>
      </c>
      <c r="AB1" s="8" t="n">
        <f aca="false">AA1+1</f>
        <v>1556</v>
      </c>
      <c r="AC1" s="8" t="n">
        <f aca="false">AB1+1</f>
        <v>1557</v>
      </c>
      <c r="AD1" s="8" t="n">
        <f aca="false">AC1+1</f>
        <v>1558</v>
      </c>
      <c r="AE1" s="8" t="n">
        <f aca="false">AD1+1</f>
        <v>1559</v>
      </c>
      <c r="AF1" s="8" t="n">
        <f aca="false">AE1+1</f>
        <v>1560</v>
      </c>
      <c r="AG1" s="8" t="n">
        <f aca="false">AF1+1</f>
        <v>1561</v>
      </c>
      <c r="AH1" s="8" t="n">
        <f aca="false">AG1+1</f>
        <v>1562</v>
      </c>
      <c r="AI1" s="8" t="n">
        <f aca="false">AH1+1</f>
        <v>1563</v>
      </c>
      <c r="AJ1" s="8" t="n">
        <f aca="false">AI1+1</f>
        <v>1564</v>
      </c>
      <c r="AK1" s="8" t="n">
        <f aca="false">AJ1+1</f>
        <v>1565</v>
      </c>
      <c r="AL1" s="8" t="n">
        <f aca="false">AK1+1</f>
        <v>1566</v>
      </c>
      <c r="AM1" s="8" t="n">
        <f aca="false">AL1+1</f>
        <v>1567</v>
      </c>
      <c r="AN1" s="8" t="n">
        <f aca="false">AM1+1</f>
        <v>1568</v>
      </c>
      <c r="AO1" s="8" t="n">
        <f aca="false">AN1+1</f>
        <v>1569</v>
      </c>
      <c r="AP1" s="8" t="n">
        <f aca="false">AO1+1</f>
        <v>1570</v>
      </c>
      <c r="AQ1" s="8" t="n">
        <f aca="false">AP1+1</f>
        <v>1571</v>
      </c>
      <c r="AR1" s="8" t="n">
        <f aca="false">AQ1+1</f>
        <v>1572</v>
      </c>
      <c r="AS1" s="8" t="n">
        <f aca="false">AR1+1</f>
        <v>1573</v>
      </c>
      <c r="AT1" s="8" t="n">
        <f aca="false">AS1+1</f>
        <v>1574</v>
      </c>
      <c r="AU1" s="8" t="n">
        <f aca="false">AT1+1</f>
        <v>1575</v>
      </c>
      <c r="AV1" s="8" t="n">
        <f aca="false">AU1+1</f>
        <v>1576</v>
      </c>
      <c r="AW1" s="8" t="n">
        <f aca="false">AV1+1</f>
        <v>1577</v>
      </c>
      <c r="AX1" s="8" t="n">
        <f aca="false">AW1+1</f>
        <v>1578</v>
      </c>
      <c r="AY1" s="8" t="n">
        <f aca="false">AX1+1</f>
        <v>1579</v>
      </c>
      <c r="AZ1" s="8" t="n">
        <f aca="false">AY1+1</f>
        <v>1580</v>
      </c>
      <c r="BA1" s="8" t="n">
        <f aca="false">AZ1+1</f>
        <v>1581</v>
      </c>
      <c r="BB1" s="8" t="n">
        <f aca="false">BA1+1</f>
        <v>1582</v>
      </c>
      <c r="BC1" s="8" t="n">
        <f aca="false">BB1+1</f>
        <v>1583</v>
      </c>
      <c r="BD1" s="8" t="n">
        <f aca="false">BC1+1</f>
        <v>1584</v>
      </c>
      <c r="BE1" s="8" t="n">
        <f aca="false">BD1+1</f>
        <v>1585</v>
      </c>
      <c r="BF1" s="8" t="n">
        <f aca="false">BE1+1</f>
        <v>1586</v>
      </c>
      <c r="BG1" s="8" t="n">
        <f aca="false">BF1+1</f>
        <v>1587</v>
      </c>
      <c r="BH1" s="8" t="n">
        <f aca="false">BG1+1</f>
        <v>1588</v>
      </c>
      <c r="BI1" s="8" t="n">
        <f aca="false">BH1+1</f>
        <v>1589</v>
      </c>
      <c r="BJ1" s="8" t="n">
        <f aca="false">BI1+1</f>
        <v>1590</v>
      </c>
      <c r="BK1" s="8" t="n">
        <f aca="false">BJ1+1</f>
        <v>1591</v>
      </c>
      <c r="BL1" s="8" t="n">
        <f aca="false">BK1+1</f>
        <v>1592</v>
      </c>
      <c r="BM1" s="8" t="n">
        <f aca="false">BL1+1</f>
        <v>1593</v>
      </c>
      <c r="BN1" s="8" t="n">
        <f aca="false">BM1+1</f>
        <v>1594</v>
      </c>
      <c r="BO1" s="8" t="n">
        <f aca="false">BN1+1</f>
        <v>1595</v>
      </c>
      <c r="BP1" s="8" t="n">
        <f aca="false">BO1+1</f>
        <v>1596</v>
      </c>
      <c r="BQ1" s="8" t="n">
        <f aca="false">BP1+1</f>
        <v>1597</v>
      </c>
      <c r="BR1" s="8" t="n">
        <f aca="false">BQ1+1</f>
        <v>1598</v>
      </c>
      <c r="BS1" s="8" t="n">
        <f aca="false">BR1+1</f>
        <v>1599</v>
      </c>
      <c r="BT1" s="8" t="n">
        <f aca="false">BS1+1</f>
        <v>1600</v>
      </c>
      <c r="BU1" s="8" t="n">
        <f aca="false">BT1+1</f>
        <v>1601</v>
      </c>
      <c r="BV1" s="8" t="n">
        <f aca="false">BU1+1</f>
        <v>1602</v>
      </c>
      <c r="BW1" s="8" t="n">
        <f aca="false">BV1+1</f>
        <v>1603</v>
      </c>
      <c r="BX1" s="8" t="n">
        <f aca="false">BW1+1</f>
        <v>1604</v>
      </c>
      <c r="BY1" s="8" t="n">
        <f aca="false">BX1+1</f>
        <v>1605</v>
      </c>
      <c r="BZ1" s="8" t="n">
        <f aca="false">BY1+1</f>
        <v>1606</v>
      </c>
      <c r="CA1" s="8" t="n">
        <f aca="false">BZ1+1</f>
        <v>1607</v>
      </c>
      <c r="CB1" s="8" t="n">
        <f aca="false">CA1+1</f>
        <v>1608</v>
      </c>
      <c r="CC1" s="8" t="n">
        <f aca="false">CB1+1</f>
        <v>1609</v>
      </c>
      <c r="CD1" s="8" t="n">
        <f aca="false">CC1+1</f>
        <v>1610</v>
      </c>
      <c r="CE1" s="8" t="n">
        <f aca="false">CD1+1</f>
        <v>1611</v>
      </c>
      <c r="CF1" s="8" t="n">
        <f aca="false">CE1+1</f>
        <v>1612</v>
      </c>
      <c r="CG1" s="8" t="n">
        <f aca="false">CF1+1</f>
        <v>1613</v>
      </c>
      <c r="CH1" s="8" t="n">
        <f aca="false">CG1+1</f>
        <v>1614</v>
      </c>
      <c r="CI1" s="8" t="n">
        <f aca="false">CH1+1</f>
        <v>1615</v>
      </c>
      <c r="CJ1" s="8" t="n">
        <f aca="false">CI1+1</f>
        <v>1616</v>
      </c>
      <c r="CK1" s="8" t="n">
        <f aca="false">CJ1+1</f>
        <v>1617</v>
      </c>
      <c r="CL1" s="8" t="n">
        <f aca="false">CK1+1</f>
        <v>1618</v>
      </c>
      <c r="CM1" s="8" t="n">
        <f aca="false">CL1+1</f>
        <v>1619</v>
      </c>
      <c r="CN1" s="8" t="n">
        <f aca="false">CM1+1</f>
        <v>1620</v>
      </c>
      <c r="CO1" s="8" t="n">
        <f aca="false">CN1+1</f>
        <v>1621</v>
      </c>
      <c r="CP1" s="8" t="n">
        <f aca="false">CO1+1</f>
        <v>1622</v>
      </c>
      <c r="CQ1" s="8" t="n">
        <f aca="false">CP1+1</f>
        <v>1623</v>
      </c>
      <c r="CR1" s="8" t="n">
        <f aca="false">CQ1+1</f>
        <v>1624</v>
      </c>
      <c r="CS1" s="8" t="n">
        <f aca="false">CR1+1</f>
        <v>1625</v>
      </c>
      <c r="CT1" s="8" t="n">
        <f aca="false">CS1+1</f>
        <v>1626</v>
      </c>
      <c r="CU1" s="8" t="n">
        <f aca="false">CT1+1</f>
        <v>1627</v>
      </c>
      <c r="CV1" s="8" t="n">
        <f aca="false">CU1+1</f>
        <v>1628</v>
      </c>
      <c r="CW1" s="8" t="n">
        <f aca="false">CV1+1</f>
        <v>1629</v>
      </c>
      <c r="CX1" s="8" t="n">
        <f aca="false">CW1+1</f>
        <v>1630</v>
      </c>
      <c r="CY1" s="8" t="n">
        <f aca="false">CX1+1</f>
        <v>1631</v>
      </c>
      <c r="CZ1" s="8" t="n">
        <f aca="false">CY1+1</f>
        <v>1632</v>
      </c>
      <c r="DA1" s="8" t="n">
        <f aca="false">CZ1+1</f>
        <v>1633</v>
      </c>
      <c r="DB1" s="8" t="n">
        <f aca="false">DA1+1</f>
        <v>1634</v>
      </c>
      <c r="DC1" s="8" t="n">
        <f aca="false">DB1+1</f>
        <v>1635</v>
      </c>
      <c r="DD1" s="8" t="n">
        <f aca="false">DC1+1</f>
        <v>1636</v>
      </c>
      <c r="DE1" s="8" t="n">
        <f aca="false">DD1+1</f>
        <v>1637</v>
      </c>
      <c r="DF1" s="8" t="n">
        <f aca="false">DE1+1</f>
        <v>1638</v>
      </c>
      <c r="DG1" s="8" t="n">
        <f aca="false">DF1+1</f>
        <v>1639</v>
      </c>
      <c r="DH1" s="8" t="n">
        <f aca="false">DG1+1</f>
        <v>1640</v>
      </c>
      <c r="DI1" s="8" t="n">
        <f aca="false">DH1+1</f>
        <v>1641</v>
      </c>
      <c r="DJ1" s="8" t="n">
        <f aca="false">DI1+1</f>
        <v>1642</v>
      </c>
      <c r="DK1" s="8" t="n">
        <f aca="false">DJ1+1</f>
        <v>1643</v>
      </c>
      <c r="DL1" s="8" t="n">
        <f aca="false">DK1+1</f>
        <v>1644</v>
      </c>
      <c r="DM1" s="8" t="n">
        <f aca="false">DL1+1</f>
        <v>1645</v>
      </c>
      <c r="DN1" s="8" t="n">
        <f aca="false">DM1+1</f>
        <v>1646</v>
      </c>
      <c r="DO1" s="8" t="n">
        <f aca="false">DN1+1</f>
        <v>1647</v>
      </c>
      <c r="DP1" s="8" t="n">
        <f aca="false">DO1+1</f>
        <v>1648</v>
      </c>
      <c r="DQ1" s="8" t="n">
        <f aca="false">DP1+1</f>
        <v>1649</v>
      </c>
      <c r="DR1" s="8" t="n">
        <f aca="false">DQ1+1</f>
        <v>1650</v>
      </c>
      <c r="DS1" s="8" t="n">
        <f aca="false">DR1+1</f>
        <v>1651</v>
      </c>
      <c r="DT1" s="8" t="n">
        <f aca="false">DS1+1</f>
        <v>1652</v>
      </c>
      <c r="DU1" s="8" t="n">
        <f aca="false">DT1+1</f>
        <v>1653</v>
      </c>
      <c r="DV1" s="8" t="n">
        <f aca="false">DU1+1</f>
        <v>1654</v>
      </c>
      <c r="DW1" s="8" t="n">
        <f aca="false">DV1+1</f>
        <v>1655</v>
      </c>
      <c r="DX1" s="8" t="n">
        <f aca="false">DW1+1</f>
        <v>1656</v>
      </c>
      <c r="DY1" s="8" t="n">
        <f aca="false">DX1+1</f>
        <v>1657</v>
      </c>
      <c r="DZ1" s="8" t="n">
        <f aca="false">DY1+1</f>
        <v>1658</v>
      </c>
      <c r="EA1" s="8" t="n">
        <f aca="false">DZ1+1</f>
        <v>1659</v>
      </c>
      <c r="EB1" s="8" t="n">
        <f aca="false">EA1+1</f>
        <v>1660</v>
      </c>
      <c r="EC1" s="8" t="n">
        <f aca="false">EB1+1</f>
        <v>1661</v>
      </c>
      <c r="ED1" s="8" t="n">
        <f aca="false">EC1+1</f>
        <v>1662</v>
      </c>
      <c r="EE1" s="8" t="n">
        <f aca="false">ED1+1</f>
        <v>1663</v>
      </c>
      <c r="EF1" s="8" t="n">
        <f aca="false">EE1+1</f>
        <v>1664</v>
      </c>
      <c r="EG1" s="8" t="n">
        <f aca="false">EF1+1</f>
        <v>1665</v>
      </c>
      <c r="EH1" s="8" t="n">
        <f aca="false">EG1+1</f>
        <v>1666</v>
      </c>
      <c r="EI1" s="8" t="n">
        <f aca="false">EH1+1</f>
        <v>1667</v>
      </c>
      <c r="EJ1" s="8" t="n">
        <f aca="false">EI1+1</f>
        <v>1668</v>
      </c>
      <c r="EK1" s="8" t="n">
        <f aca="false">EJ1+1</f>
        <v>1669</v>
      </c>
      <c r="EL1" s="8" t="n">
        <f aca="false">EK1+1</f>
        <v>1670</v>
      </c>
      <c r="EM1" s="8" t="n">
        <f aca="false">EL1+1</f>
        <v>1671</v>
      </c>
      <c r="EN1" s="8" t="n">
        <f aca="false">EM1+1</f>
        <v>1672</v>
      </c>
      <c r="EO1" s="8" t="n">
        <f aca="false">EN1+1</f>
        <v>1673</v>
      </c>
      <c r="EP1" s="8" t="n">
        <f aca="false">EO1+1</f>
        <v>1674</v>
      </c>
      <c r="EQ1" s="8" t="n">
        <f aca="false">EP1+1</f>
        <v>1675</v>
      </c>
      <c r="ER1" s="8" t="n">
        <f aca="false">EQ1+1</f>
        <v>1676</v>
      </c>
      <c r="ES1" s="8" t="n">
        <f aca="false">ER1+1</f>
        <v>1677</v>
      </c>
      <c r="ET1" s="8" t="n">
        <f aca="false">ES1+1</f>
        <v>1678</v>
      </c>
      <c r="EU1" s="8" t="n">
        <f aca="false">ET1+1</f>
        <v>1679</v>
      </c>
      <c r="EV1" s="8" t="n">
        <f aca="false">EU1+1</f>
        <v>1680</v>
      </c>
      <c r="EW1" s="8" t="n">
        <f aca="false">EV1+1</f>
        <v>1681</v>
      </c>
      <c r="EX1" s="8" t="n">
        <f aca="false">EW1+1</f>
        <v>1682</v>
      </c>
      <c r="EY1" s="8" t="n">
        <f aca="false">EX1+1</f>
        <v>1683</v>
      </c>
      <c r="EZ1" s="8" t="n">
        <f aca="false">EY1+1</f>
        <v>1684</v>
      </c>
      <c r="FA1" s="8" t="n">
        <f aca="false">EZ1+1</f>
        <v>1685</v>
      </c>
      <c r="FB1" s="8" t="n">
        <f aca="false">FA1+1</f>
        <v>1686</v>
      </c>
      <c r="FC1" s="8" t="n">
        <f aca="false">FB1+1</f>
        <v>1687</v>
      </c>
      <c r="FD1" s="8" t="n">
        <f aca="false">FC1+1</f>
        <v>1688</v>
      </c>
      <c r="FE1" s="8" t="n">
        <f aca="false">FD1+1</f>
        <v>1689</v>
      </c>
      <c r="FF1" s="8" t="n">
        <f aca="false">FE1+1</f>
        <v>1690</v>
      </c>
      <c r="FG1" s="8" t="n">
        <f aca="false">FF1+1</f>
        <v>1691</v>
      </c>
      <c r="FH1" s="8" t="n">
        <f aca="false">FG1+1</f>
        <v>1692</v>
      </c>
      <c r="FI1" s="8" t="n">
        <f aca="false">FH1+1</f>
        <v>1693</v>
      </c>
      <c r="FJ1" s="8" t="n">
        <f aca="false">FI1+1</f>
        <v>1694</v>
      </c>
      <c r="FK1" s="8" t="n">
        <f aca="false">FJ1+1</f>
        <v>1695</v>
      </c>
      <c r="FL1" s="8" t="n">
        <f aca="false">FK1+1</f>
        <v>1696</v>
      </c>
      <c r="FM1" s="8" t="n">
        <f aca="false">FL1+1</f>
        <v>1697</v>
      </c>
      <c r="FN1" s="8" t="n">
        <f aca="false">FM1+1</f>
        <v>1698</v>
      </c>
      <c r="FO1" s="8" t="n">
        <f aca="false">FN1+1</f>
        <v>1699</v>
      </c>
      <c r="FP1" s="8" t="n">
        <f aca="false">FO1+1</f>
        <v>1700</v>
      </c>
      <c r="FQ1" s="8" t="n">
        <f aca="false">FP1+1</f>
        <v>1701</v>
      </c>
      <c r="FR1" s="8" t="n">
        <f aca="false">FQ1+1</f>
        <v>1702</v>
      </c>
      <c r="FS1" s="8" t="n">
        <f aca="false">FR1+1</f>
        <v>1703</v>
      </c>
      <c r="FT1" s="8" t="n">
        <f aca="false">FS1+1</f>
        <v>1704</v>
      </c>
      <c r="FU1" s="8" t="n">
        <f aca="false">FT1+1</f>
        <v>1705</v>
      </c>
      <c r="FV1" s="8" t="n">
        <f aca="false">FU1+1</f>
        <v>1706</v>
      </c>
      <c r="FW1" s="8" t="n">
        <f aca="false">FV1+1</f>
        <v>1707</v>
      </c>
      <c r="FX1" s="8" t="n">
        <f aca="false">FW1+1</f>
        <v>1708</v>
      </c>
      <c r="FY1" s="8" t="n">
        <f aca="false">FX1+1</f>
        <v>1709</v>
      </c>
      <c r="FZ1" s="8" t="n">
        <f aca="false">FY1+1</f>
        <v>1710</v>
      </c>
      <c r="GA1" s="8" t="n">
        <f aca="false">FZ1+1</f>
        <v>1711</v>
      </c>
      <c r="GB1" s="8" t="n">
        <f aca="false">GA1+1</f>
        <v>1712</v>
      </c>
      <c r="GC1" s="8" t="n">
        <f aca="false">GB1+1</f>
        <v>1713</v>
      </c>
      <c r="GD1" s="8" t="n">
        <f aca="false">GC1+1</f>
        <v>1714</v>
      </c>
      <c r="GE1" s="8" t="n">
        <f aca="false">GD1+1</f>
        <v>1715</v>
      </c>
      <c r="GF1" s="8" t="n">
        <f aca="false">GE1+1</f>
        <v>1716</v>
      </c>
      <c r="GG1" s="8" t="n">
        <f aca="false">GF1+1</f>
        <v>1717</v>
      </c>
      <c r="GH1" s="8" t="n">
        <f aca="false">GG1+1</f>
        <v>1718</v>
      </c>
      <c r="GI1" s="8" t="n">
        <f aca="false">GH1+1</f>
        <v>1719</v>
      </c>
      <c r="GJ1" s="8" t="n">
        <f aca="false">GI1+1</f>
        <v>1720</v>
      </c>
      <c r="GK1" s="8" t="n">
        <f aca="false">GJ1+1</f>
        <v>1721</v>
      </c>
      <c r="GL1" s="8" t="n">
        <f aca="false">GK1+1</f>
        <v>1722</v>
      </c>
      <c r="GM1" s="8" t="n">
        <f aca="false">GL1+1</f>
        <v>1723</v>
      </c>
      <c r="GN1" s="8" t="n">
        <f aca="false">GM1+1</f>
        <v>1724</v>
      </c>
      <c r="GO1" s="8" t="n">
        <f aca="false">GN1+1</f>
        <v>1725</v>
      </c>
      <c r="GP1" s="8" t="n">
        <f aca="false">GO1+1</f>
        <v>1726</v>
      </c>
      <c r="GQ1" s="8" t="n">
        <f aca="false">GP1+1</f>
        <v>1727</v>
      </c>
      <c r="GR1" s="8" t="n">
        <f aca="false">GQ1+1</f>
        <v>1728</v>
      </c>
      <c r="GS1" s="8" t="n">
        <f aca="false">GR1+1</f>
        <v>1729</v>
      </c>
      <c r="GT1" s="8" t="n">
        <f aca="false">GS1+1</f>
        <v>1730</v>
      </c>
      <c r="GU1" s="8" t="n">
        <f aca="false">GT1+1</f>
        <v>1731</v>
      </c>
      <c r="GV1" s="8" t="n">
        <f aca="false">GU1+1</f>
        <v>1732</v>
      </c>
      <c r="GW1" s="8" t="n">
        <f aca="false">GV1+1</f>
        <v>1733</v>
      </c>
      <c r="GX1" s="8" t="n">
        <f aca="false">GW1+1</f>
        <v>1734</v>
      </c>
      <c r="GY1" s="8" t="n">
        <f aca="false">GX1+1</f>
        <v>1735</v>
      </c>
      <c r="GZ1" s="8" t="n">
        <f aca="false">GY1+1</f>
        <v>1736</v>
      </c>
      <c r="HA1" s="8" t="n">
        <f aca="false">GZ1+1</f>
        <v>1737</v>
      </c>
      <c r="HB1" s="8" t="n">
        <f aca="false">HA1+1</f>
        <v>1738</v>
      </c>
      <c r="HC1" s="8" t="n">
        <f aca="false">HB1+1</f>
        <v>1739</v>
      </c>
      <c r="HD1" s="8" t="n">
        <f aca="false">HC1+1</f>
        <v>1740</v>
      </c>
      <c r="HE1" s="8" t="n">
        <f aca="false">HD1+1</f>
        <v>1741</v>
      </c>
      <c r="HF1" s="8" t="n">
        <f aca="false">HE1+1</f>
        <v>1742</v>
      </c>
      <c r="HG1" s="8" t="n">
        <f aca="false">HF1+1</f>
        <v>1743</v>
      </c>
      <c r="HH1" s="8" t="n">
        <f aca="false">HG1+1</f>
        <v>1744</v>
      </c>
      <c r="HI1" s="8" t="n">
        <f aca="false">HH1+1</f>
        <v>1745</v>
      </c>
      <c r="HJ1" s="8" t="n">
        <f aca="false">HI1+1</f>
        <v>1746</v>
      </c>
      <c r="HK1" s="8" t="n">
        <f aca="false">HJ1+1</f>
        <v>1747</v>
      </c>
      <c r="HL1" s="8" t="n">
        <f aca="false">HK1+1</f>
        <v>1748</v>
      </c>
      <c r="HM1" s="8" t="n">
        <f aca="false">HL1+1</f>
        <v>1749</v>
      </c>
      <c r="HN1" s="8" t="n">
        <f aca="false">HM1+1</f>
        <v>1750</v>
      </c>
      <c r="HO1" s="8" t="n">
        <f aca="false">HN1+1</f>
        <v>1751</v>
      </c>
      <c r="HP1" s="8" t="n">
        <f aca="false">HO1+1</f>
        <v>1752</v>
      </c>
      <c r="HQ1" s="8" t="n">
        <f aca="false">HP1+1</f>
        <v>1753</v>
      </c>
      <c r="HR1" s="8" t="n">
        <f aca="false">HQ1+1</f>
        <v>1754</v>
      </c>
      <c r="HS1" s="8" t="n">
        <f aca="false">HR1+1</f>
        <v>1755</v>
      </c>
      <c r="HT1" s="8" t="n">
        <f aca="false">HS1+1</f>
        <v>1756</v>
      </c>
      <c r="HU1" s="8" t="n">
        <f aca="false">HT1+1</f>
        <v>1757</v>
      </c>
      <c r="HV1" s="8" t="n">
        <f aca="false">HU1+1</f>
        <v>1758</v>
      </c>
      <c r="HW1" s="8" t="n">
        <f aca="false">HV1+1</f>
        <v>1759</v>
      </c>
      <c r="HX1" s="8" t="n">
        <f aca="false">HW1+1</f>
        <v>1760</v>
      </c>
      <c r="HY1" s="8" t="n">
        <f aca="false">HX1+1</f>
        <v>1761</v>
      </c>
      <c r="HZ1" s="8" t="n">
        <f aca="false">HY1+1</f>
        <v>1762</v>
      </c>
      <c r="IA1" s="8" t="n">
        <f aca="false">HZ1+1</f>
        <v>1763</v>
      </c>
      <c r="IB1" s="8" t="n">
        <f aca="false">IA1+1</f>
        <v>1764</v>
      </c>
      <c r="IC1" s="8" t="n">
        <f aca="false">IB1+1</f>
        <v>1765</v>
      </c>
      <c r="ID1" s="8" t="n">
        <f aca="false">IC1+1</f>
        <v>1766</v>
      </c>
      <c r="IE1" s="8" t="n">
        <f aca="false">ID1+1</f>
        <v>1767</v>
      </c>
      <c r="IF1" s="8" t="n">
        <f aca="false">IE1+1</f>
        <v>1768</v>
      </c>
      <c r="IG1" s="8" t="n">
        <f aca="false">IF1+1</f>
        <v>1769</v>
      </c>
      <c r="IH1" s="8" t="n">
        <f aca="false">IG1+1</f>
        <v>1770</v>
      </c>
      <c r="II1" s="8" t="n">
        <f aca="false">IH1+1</f>
        <v>1771</v>
      </c>
      <c r="IJ1" s="8" t="n">
        <f aca="false">II1+1</f>
        <v>1772</v>
      </c>
      <c r="IK1" s="8" t="n">
        <f aca="false">IJ1+1</f>
        <v>1773</v>
      </c>
      <c r="IL1" s="8" t="n">
        <f aca="false">IK1+1</f>
        <v>1774</v>
      </c>
      <c r="IM1" s="8" t="n">
        <f aca="false">IL1+1</f>
        <v>1775</v>
      </c>
      <c r="IN1" s="8" t="n">
        <f aca="false">IM1+1</f>
        <v>1776</v>
      </c>
      <c r="IO1" s="8" t="n">
        <f aca="false">IN1+1</f>
        <v>1777</v>
      </c>
      <c r="IP1" s="8" t="n">
        <f aca="false">IO1+1</f>
        <v>1778</v>
      </c>
      <c r="IQ1" s="8" t="n">
        <f aca="false">IP1+1</f>
        <v>1779</v>
      </c>
      <c r="IR1" s="8" t="n">
        <f aca="false">IQ1+1</f>
        <v>1780</v>
      </c>
      <c r="IS1" s="8" t="n">
        <f aca="false">IR1+1</f>
        <v>1781</v>
      </c>
      <c r="IT1" s="8" t="n">
        <f aca="false">IS1+1</f>
        <v>1782</v>
      </c>
      <c r="IU1" s="8" t="n">
        <f aca="false">IT1+1</f>
        <v>1783</v>
      </c>
      <c r="IV1" s="8" t="n">
        <f aca="false">IU1+1</f>
        <v>178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6'!IV2+1</f>
        <v>40181</v>
      </c>
      <c r="C2" s="44" t="n">
        <f aca="false">B2+1</f>
        <v>40182</v>
      </c>
      <c r="D2" s="44" t="n">
        <f aca="false">C2+1</f>
        <v>40183</v>
      </c>
      <c r="E2" s="44" t="n">
        <f aca="false">D2+1</f>
        <v>40184</v>
      </c>
      <c r="F2" s="44" t="n">
        <f aca="false">E2+1</f>
        <v>40185</v>
      </c>
      <c r="G2" s="44" t="n">
        <f aca="false">F2+1</f>
        <v>40186</v>
      </c>
      <c r="H2" s="44" t="n">
        <f aca="false">G2+1</f>
        <v>40187</v>
      </c>
      <c r="I2" s="44" t="n">
        <f aca="false">H2+1</f>
        <v>40188</v>
      </c>
      <c r="J2" s="44" t="n">
        <f aca="false">I2+1</f>
        <v>40189</v>
      </c>
      <c r="K2" s="44" t="n">
        <f aca="false">J2+1</f>
        <v>40190</v>
      </c>
      <c r="L2" s="44" t="n">
        <f aca="false">K2+1</f>
        <v>40191</v>
      </c>
      <c r="M2" s="44" t="n">
        <f aca="false">L2+1</f>
        <v>40192</v>
      </c>
      <c r="N2" s="44" t="n">
        <f aca="false">M2+1</f>
        <v>40193</v>
      </c>
      <c r="O2" s="44" t="n">
        <f aca="false">N2+1</f>
        <v>40194</v>
      </c>
      <c r="P2" s="44" t="n">
        <f aca="false">O2+1</f>
        <v>40195</v>
      </c>
      <c r="Q2" s="44" t="n">
        <f aca="false">P2+1</f>
        <v>40196</v>
      </c>
      <c r="R2" s="44" t="n">
        <f aca="false">Q2+1</f>
        <v>40197</v>
      </c>
      <c r="S2" s="44" t="n">
        <f aca="false">R2+1</f>
        <v>40198</v>
      </c>
      <c r="T2" s="44" t="n">
        <f aca="false">S2+1</f>
        <v>40199</v>
      </c>
      <c r="U2" s="44" t="n">
        <f aca="false">T2+1</f>
        <v>40200</v>
      </c>
      <c r="V2" s="44" t="n">
        <f aca="false">U2+1</f>
        <v>40201</v>
      </c>
      <c r="W2" s="44" t="n">
        <f aca="false">V2+1</f>
        <v>40202</v>
      </c>
      <c r="X2" s="44" t="n">
        <f aca="false">W2+1</f>
        <v>40203</v>
      </c>
      <c r="Y2" s="44" t="n">
        <f aca="false">X2+1</f>
        <v>40204</v>
      </c>
      <c r="Z2" s="44" t="n">
        <f aca="false">Y2+1</f>
        <v>40205</v>
      </c>
      <c r="AA2" s="44" t="n">
        <f aca="false">Z2+1</f>
        <v>40206</v>
      </c>
      <c r="AB2" s="44" t="n">
        <f aca="false">AA2+1</f>
        <v>40207</v>
      </c>
      <c r="AC2" s="44" t="n">
        <f aca="false">AB2+1</f>
        <v>40208</v>
      </c>
      <c r="AD2" s="44" t="n">
        <f aca="false">AC2+1</f>
        <v>40209</v>
      </c>
      <c r="AE2" s="44" t="n">
        <f aca="false">AD2+1</f>
        <v>40210</v>
      </c>
      <c r="AF2" s="44" t="n">
        <f aca="false">AE2+1</f>
        <v>40211</v>
      </c>
      <c r="AG2" s="44" t="n">
        <f aca="false">AF2+1</f>
        <v>40212</v>
      </c>
      <c r="AH2" s="44" t="n">
        <f aca="false">AG2+1</f>
        <v>40213</v>
      </c>
      <c r="AI2" s="44" t="n">
        <f aca="false">AH2+1</f>
        <v>40214</v>
      </c>
      <c r="AJ2" s="44" t="n">
        <f aca="false">AI2+1</f>
        <v>40215</v>
      </c>
      <c r="AK2" s="44" t="n">
        <f aca="false">AJ2+1</f>
        <v>40216</v>
      </c>
      <c r="AL2" s="44" t="n">
        <f aca="false">AK2+1</f>
        <v>40217</v>
      </c>
      <c r="AM2" s="44" t="n">
        <f aca="false">AL2+1</f>
        <v>40218</v>
      </c>
      <c r="AN2" s="44" t="n">
        <f aca="false">AM2+1</f>
        <v>40219</v>
      </c>
      <c r="AO2" s="44" t="n">
        <f aca="false">AN2+1</f>
        <v>40220</v>
      </c>
      <c r="AP2" s="44" t="n">
        <f aca="false">AO2+1</f>
        <v>40221</v>
      </c>
      <c r="AQ2" s="44" t="n">
        <f aca="false">AP2+1</f>
        <v>40222</v>
      </c>
      <c r="AR2" s="44" t="n">
        <f aca="false">AQ2+1</f>
        <v>40223</v>
      </c>
      <c r="AS2" s="44" t="n">
        <f aca="false">AR2+1</f>
        <v>40224</v>
      </c>
      <c r="AT2" s="44" t="n">
        <f aca="false">AS2+1</f>
        <v>40225</v>
      </c>
      <c r="AU2" s="44" t="n">
        <f aca="false">AT2+1</f>
        <v>40226</v>
      </c>
      <c r="AV2" s="44" t="n">
        <f aca="false">AU2+1</f>
        <v>40227</v>
      </c>
      <c r="AW2" s="44" t="n">
        <f aca="false">AV2+1</f>
        <v>40228</v>
      </c>
      <c r="AX2" s="44" t="n">
        <f aca="false">AW2+1</f>
        <v>40229</v>
      </c>
      <c r="AY2" s="44" t="n">
        <f aca="false">AX2+1</f>
        <v>40230</v>
      </c>
      <c r="AZ2" s="44" t="n">
        <f aca="false">AY2+1</f>
        <v>40231</v>
      </c>
      <c r="BA2" s="44" t="n">
        <f aca="false">AZ2+1</f>
        <v>40232</v>
      </c>
      <c r="BB2" s="44" t="n">
        <f aca="false">BA2+1</f>
        <v>40233</v>
      </c>
      <c r="BC2" s="44" t="n">
        <f aca="false">BB2+1</f>
        <v>40234</v>
      </c>
      <c r="BD2" s="44" t="n">
        <f aca="false">BC2+1</f>
        <v>40235</v>
      </c>
      <c r="BE2" s="44" t="n">
        <f aca="false">BD2+1</f>
        <v>40236</v>
      </c>
      <c r="BF2" s="44" t="n">
        <f aca="false">BE2+1</f>
        <v>40237</v>
      </c>
      <c r="BG2" s="44" t="n">
        <f aca="false">BF2+1</f>
        <v>40238</v>
      </c>
      <c r="BH2" s="44" t="n">
        <f aca="false">BG2+1</f>
        <v>40239</v>
      </c>
      <c r="BI2" s="44" t="n">
        <f aca="false">BH2+1</f>
        <v>40240</v>
      </c>
      <c r="BJ2" s="44" t="n">
        <f aca="false">BI2+1</f>
        <v>40241</v>
      </c>
      <c r="BK2" s="44" t="n">
        <f aca="false">BJ2+1</f>
        <v>40242</v>
      </c>
      <c r="BL2" s="44" t="n">
        <f aca="false">BK2+1</f>
        <v>40243</v>
      </c>
      <c r="BM2" s="44" t="n">
        <f aca="false">BL2+1</f>
        <v>40244</v>
      </c>
      <c r="BN2" s="44" t="n">
        <f aca="false">BM2+1</f>
        <v>40245</v>
      </c>
      <c r="BO2" s="44" t="n">
        <f aca="false">BN2+1</f>
        <v>40246</v>
      </c>
      <c r="BP2" s="44" t="n">
        <f aca="false">BO2+1</f>
        <v>40247</v>
      </c>
      <c r="BQ2" s="44" t="n">
        <f aca="false">BP2+1</f>
        <v>40248</v>
      </c>
      <c r="BR2" s="44" t="n">
        <f aca="false">BQ2+1</f>
        <v>40249</v>
      </c>
      <c r="BS2" s="44" t="n">
        <f aca="false">BR2+1</f>
        <v>40250</v>
      </c>
      <c r="BT2" s="44" t="n">
        <f aca="false">BS2+1</f>
        <v>40251</v>
      </c>
      <c r="BU2" s="44" t="n">
        <f aca="false">BT2+1</f>
        <v>40252</v>
      </c>
      <c r="BV2" s="44" t="n">
        <f aca="false">BU2+1</f>
        <v>40253</v>
      </c>
      <c r="BW2" s="44" t="n">
        <f aca="false">BV2+1</f>
        <v>40254</v>
      </c>
      <c r="BX2" s="44" t="n">
        <f aca="false">BW2+1</f>
        <v>40255</v>
      </c>
      <c r="BY2" s="44" t="n">
        <f aca="false">BX2+1</f>
        <v>40256</v>
      </c>
      <c r="BZ2" s="44" t="n">
        <f aca="false">BY2+1</f>
        <v>40257</v>
      </c>
      <c r="CA2" s="44" t="n">
        <f aca="false">BZ2+1</f>
        <v>40258</v>
      </c>
      <c r="CB2" s="44" t="n">
        <f aca="false">CA2+1</f>
        <v>40259</v>
      </c>
      <c r="CC2" s="44" t="n">
        <f aca="false">CB2+1</f>
        <v>40260</v>
      </c>
      <c r="CD2" s="44" t="n">
        <f aca="false">CC2+1</f>
        <v>40261</v>
      </c>
      <c r="CE2" s="44" t="n">
        <f aca="false">CD2+1</f>
        <v>40262</v>
      </c>
      <c r="CF2" s="44" t="n">
        <f aca="false">CE2+1</f>
        <v>40263</v>
      </c>
      <c r="CG2" s="44" t="n">
        <f aca="false">CF2+1</f>
        <v>40264</v>
      </c>
      <c r="CH2" s="44" t="n">
        <f aca="false">CG2+1</f>
        <v>40265</v>
      </c>
      <c r="CI2" s="44" t="n">
        <f aca="false">CH2+1</f>
        <v>40266</v>
      </c>
      <c r="CJ2" s="44" t="n">
        <f aca="false">CI2+1</f>
        <v>40267</v>
      </c>
      <c r="CK2" s="44" t="n">
        <f aca="false">CJ2+1</f>
        <v>40268</v>
      </c>
      <c r="CL2" s="44" t="n">
        <f aca="false">CK2+1</f>
        <v>40269</v>
      </c>
      <c r="CM2" s="44" t="n">
        <f aca="false">CL2+1</f>
        <v>40270</v>
      </c>
      <c r="CN2" s="44" t="n">
        <f aca="false">CM2+1</f>
        <v>40271</v>
      </c>
      <c r="CO2" s="44" t="n">
        <f aca="false">CN2+1</f>
        <v>40272</v>
      </c>
      <c r="CP2" s="44" t="n">
        <f aca="false">CO2+1</f>
        <v>40273</v>
      </c>
      <c r="CQ2" s="44" t="n">
        <f aca="false">CP2+1</f>
        <v>40274</v>
      </c>
      <c r="CR2" s="44" t="n">
        <f aca="false">CQ2+1</f>
        <v>40275</v>
      </c>
      <c r="CS2" s="44" t="n">
        <f aca="false">CR2+1</f>
        <v>40276</v>
      </c>
      <c r="CT2" s="44" t="n">
        <f aca="false">CS2+1</f>
        <v>40277</v>
      </c>
      <c r="CU2" s="44" t="n">
        <f aca="false">CT2+1</f>
        <v>40278</v>
      </c>
      <c r="CV2" s="44" t="n">
        <f aca="false">CU2+1</f>
        <v>40279</v>
      </c>
      <c r="CW2" s="44" t="n">
        <f aca="false">CV2+1</f>
        <v>40280</v>
      </c>
      <c r="CX2" s="44" t="n">
        <f aca="false">CW2+1</f>
        <v>40281</v>
      </c>
      <c r="CY2" s="44" t="n">
        <f aca="false">CX2+1</f>
        <v>40282</v>
      </c>
      <c r="CZ2" s="44" t="n">
        <f aca="false">CY2+1</f>
        <v>40283</v>
      </c>
      <c r="DA2" s="44" t="n">
        <f aca="false">CZ2+1</f>
        <v>40284</v>
      </c>
      <c r="DB2" s="44" t="n">
        <f aca="false">DA2+1</f>
        <v>40285</v>
      </c>
      <c r="DC2" s="44" t="n">
        <f aca="false">DB2+1</f>
        <v>40286</v>
      </c>
      <c r="DD2" s="44" t="n">
        <f aca="false">DC2+1</f>
        <v>40287</v>
      </c>
      <c r="DE2" s="44" t="n">
        <f aca="false">DD2+1</f>
        <v>40288</v>
      </c>
      <c r="DF2" s="44" t="n">
        <f aca="false">DE2+1</f>
        <v>40289</v>
      </c>
      <c r="DG2" s="44" t="n">
        <f aca="false">DF2+1</f>
        <v>40290</v>
      </c>
      <c r="DH2" s="44" t="n">
        <f aca="false">DG2+1</f>
        <v>40291</v>
      </c>
      <c r="DI2" s="44" t="n">
        <f aca="false">DH2+1</f>
        <v>40292</v>
      </c>
      <c r="DJ2" s="44" t="n">
        <f aca="false">DI2+1</f>
        <v>40293</v>
      </c>
      <c r="DK2" s="44" t="n">
        <f aca="false">DJ2+1</f>
        <v>40294</v>
      </c>
      <c r="DL2" s="44" t="n">
        <f aca="false">DK2+1</f>
        <v>40295</v>
      </c>
      <c r="DM2" s="44" t="n">
        <f aca="false">DL2+1</f>
        <v>40296</v>
      </c>
      <c r="DN2" s="44" t="n">
        <f aca="false">DM2+1</f>
        <v>40297</v>
      </c>
      <c r="DO2" s="44" t="n">
        <f aca="false">DN2+1</f>
        <v>40298</v>
      </c>
      <c r="DP2" s="44" t="n">
        <f aca="false">DO2+1</f>
        <v>40299</v>
      </c>
      <c r="DQ2" s="44" t="n">
        <f aca="false">DP2+1</f>
        <v>40300</v>
      </c>
      <c r="DR2" s="44" t="n">
        <f aca="false">DQ2+1</f>
        <v>40301</v>
      </c>
      <c r="DS2" s="44" t="n">
        <f aca="false">DR2+1</f>
        <v>40302</v>
      </c>
      <c r="DT2" s="44" t="n">
        <f aca="false">DS2+1</f>
        <v>40303</v>
      </c>
      <c r="DU2" s="44" t="n">
        <f aca="false">DT2+1</f>
        <v>40304</v>
      </c>
      <c r="DV2" s="44" t="n">
        <f aca="false">DU2+1</f>
        <v>40305</v>
      </c>
      <c r="DW2" s="44" t="n">
        <f aca="false">DV2+1</f>
        <v>40306</v>
      </c>
      <c r="DX2" s="44" t="n">
        <f aca="false">DW2+1</f>
        <v>40307</v>
      </c>
      <c r="DY2" s="44" t="n">
        <f aca="false">DX2+1</f>
        <v>40308</v>
      </c>
      <c r="DZ2" s="44" t="n">
        <f aca="false">DY2+1</f>
        <v>40309</v>
      </c>
      <c r="EA2" s="44" t="n">
        <f aca="false">DZ2+1</f>
        <v>40310</v>
      </c>
      <c r="EB2" s="44" t="n">
        <f aca="false">EA2+1</f>
        <v>40311</v>
      </c>
      <c r="EC2" s="44" t="n">
        <f aca="false">EB2+1</f>
        <v>40312</v>
      </c>
      <c r="ED2" s="44" t="n">
        <f aca="false">EC2+1</f>
        <v>40313</v>
      </c>
      <c r="EE2" s="44" t="n">
        <f aca="false">ED2+1</f>
        <v>40314</v>
      </c>
      <c r="EF2" s="44" t="n">
        <f aca="false">EE2+1</f>
        <v>40315</v>
      </c>
      <c r="EG2" s="44" t="n">
        <f aca="false">EF2+1</f>
        <v>40316</v>
      </c>
      <c r="EH2" s="44" t="n">
        <f aca="false">EG2+1</f>
        <v>40317</v>
      </c>
      <c r="EI2" s="44" t="n">
        <f aca="false">EH2+1</f>
        <v>40318</v>
      </c>
      <c r="EJ2" s="44" t="n">
        <f aca="false">EI2+1</f>
        <v>40319</v>
      </c>
      <c r="EK2" s="44" t="n">
        <f aca="false">EJ2+1</f>
        <v>40320</v>
      </c>
      <c r="EL2" s="44" t="n">
        <f aca="false">EK2+1</f>
        <v>40321</v>
      </c>
      <c r="EM2" s="44" t="n">
        <f aca="false">EL2+1</f>
        <v>40322</v>
      </c>
      <c r="EN2" s="44" t="n">
        <f aca="false">EM2+1</f>
        <v>40323</v>
      </c>
      <c r="EO2" s="44" t="n">
        <f aca="false">EN2+1</f>
        <v>40324</v>
      </c>
      <c r="EP2" s="44" t="n">
        <f aca="false">EO2+1</f>
        <v>40325</v>
      </c>
      <c r="EQ2" s="44" t="n">
        <f aca="false">EP2+1</f>
        <v>40326</v>
      </c>
      <c r="ER2" s="44" t="n">
        <f aca="false">EQ2+1</f>
        <v>40327</v>
      </c>
      <c r="ES2" s="44" t="n">
        <f aca="false">ER2+1</f>
        <v>40328</v>
      </c>
      <c r="ET2" s="44" t="n">
        <f aca="false">ES2+1</f>
        <v>40329</v>
      </c>
      <c r="EU2" s="44" t="n">
        <f aca="false">ET2+1</f>
        <v>40330</v>
      </c>
      <c r="EV2" s="44" t="n">
        <f aca="false">EU2+1</f>
        <v>40331</v>
      </c>
      <c r="EW2" s="44" t="n">
        <f aca="false">EV2+1</f>
        <v>40332</v>
      </c>
      <c r="EX2" s="44" t="n">
        <f aca="false">EW2+1</f>
        <v>40333</v>
      </c>
      <c r="EY2" s="44" t="n">
        <f aca="false">EX2+1</f>
        <v>40334</v>
      </c>
      <c r="EZ2" s="44" t="n">
        <f aca="false">EY2+1</f>
        <v>40335</v>
      </c>
      <c r="FA2" s="44" t="n">
        <f aca="false">EZ2+1</f>
        <v>40336</v>
      </c>
      <c r="FB2" s="44" t="n">
        <f aca="false">FA2+1</f>
        <v>40337</v>
      </c>
      <c r="FC2" s="44" t="n">
        <f aca="false">FB2+1</f>
        <v>40338</v>
      </c>
      <c r="FD2" s="44" t="n">
        <f aca="false">FC2+1</f>
        <v>40339</v>
      </c>
      <c r="FE2" s="44" t="n">
        <f aca="false">FD2+1</f>
        <v>40340</v>
      </c>
      <c r="FF2" s="44" t="n">
        <f aca="false">FE2+1</f>
        <v>40341</v>
      </c>
      <c r="FG2" s="44" t="n">
        <f aca="false">FF2+1</f>
        <v>40342</v>
      </c>
      <c r="FH2" s="44" t="n">
        <f aca="false">FG2+1</f>
        <v>40343</v>
      </c>
      <c r="FI2" s="44" t="n">
        <f aca="false">FH2+1</f>
        <v>40344</v>
      </c>
      <c r="FJ2" s="44" t="n">
        <f aca="false">FI2+1</f>
        <v>40345</v>
      </c>
      <c r="FK2" s="44" t="n">
        <f aca="false">FJ2+1</f>
        <v>40346</v>
      </c>
      <c r="FL2" s="44" t="n">
        <f aca="false">FK2+1</f>
        <v>40347</v>
      </c>
      <c r="FM2" s="44" t="n">
        <f aca="false">FL2+1</f>
        <v>40348</v>
      </c>
      <c r="FN2" s="44" t="n">
        <f aca="false">FM2+1</f>
        <v>40349</v>
      </c>
      <c r="FO2" s="44" t="n">
        <f aca="false">FN2+1</f>
        <v>40350</v>
      </c>
      <c r="FP2" s="44" t="n">
        <f aca="false">FO2+1</f>
        <v>40351</v>
      </c>
      <c r="FQ2" s="44" t="n">
        <f aca="false">FP2+1</f>
        <v>40352</v>
      </c>
      <c r="FR2" s="44" t="n">
        <f aca="false">FQ2+1</f>
        <v>40353</v>
      </c>
      <c r="FS2" s="44" t="n">
        <f aca="false">FR2+1</f>
        <v>40354</v>
      </c>
      <c r="FT2" s="44" t="n">
        <f aca="false">FS2+1</f>
        <v>40355</v>
      </c>
      <c r="FU2" s="44" t="n">
        <f aca="false">FT2+1</f>
        <v>40356</v>
      </c>
      <c r="FV2" s="44" t="n">
        <f aca="false">FU2+1</f>
        <v>40357</v>
      </c>
      <c r="FW2" s="44" t="n">
        <f aca="false">FV2+1</f>
        <v>40358</v>
      </c>
      <c r="FX2" s="44" t="n">
        <f aca="false">FW2+1</f>
        <v>40359</v>
      </c>
      <c r="FY2" s="44" t="n">
        <f aca="false">FX2+1</f>
        <v>40360</v>
      </c>
      <c r="FZ2" s="44" t="n">
        <f aca="false">FY2+1</f>
        <v>40361</v>
      </c>
      <c r="GA2" s="44" t="n">
        <f aca="false">FZ2+1</f>
        <v>40362</v>
      </c>
      <c r="GB2" s="44" t="n">
        <f aca="false">GA2+1</f>
        <v>40363</v>
      </c>
      <c r="GC2" s="44" t="n">
        <f aca="false">GB2+1</f>
        <v>40364</v>
      </c>
      <c r="GD2" s="44" t="n">
        <f aca="false">GC2+1</f>
        <v>40365</v>
      </c>
      <c r="GE2" s="44" t="n">
        <f aca="false">GD2+1</f>
        <v>40366</v>
      </c>
      <c r="GF2" s="44" t="n">
        <f aca="false">GE2+1</f>
        <v>40367</v>
      </c>
      <c r="GG2" s="44" t="n">
        <f aca="false">GF2+1</f>
        <v>40368</v>
      </c>
      <c r="GH2" s="44" t="n">
        <f aca="false">GG2+1</f>
        <v>40369</v>
      </c>
      <c r="GI2" s="44" t="n">
        <f aca="false">GH2+1</f>
        <v>40370</v>
      </c>
      <c r="GJ2" s="44" t="n">
        <f aca="false">GI2+1</f>
        <v>40371</v>
      </c>
      <c r="GK2" s="44" t="n">
        <f aca="false">GJ2+1</f>
        <v>40372</v>
      </c>
      <c r="GL2" s="44" t="n">
        <f aca="false">GK2+1</f>
        <v>40373</v>
      </c>
      <c r="GM2" s="44" t="n">
        <f aca="false">GL2+1</f>
        <v>40374</v>
      </c>
      <c r="GN2" s="44" t="n">
        <f aca="false">GM2+1</f>
        <v>40375</v>
      </c>
      <c r="GO2" s="44" t="n">
        <f aca="false">GN2+1</f>
        <v>40376</v>
      </c>
      <c r="GP2" s="44" t="n">
        <f aca="false">GO2+1</f>
        <v>40377</v>
      </c>
      <c r="GQ2" s="44" t="n">
        <f aca="false">GP2+1</f>
        <v>40378</v>
      </c>
      <c r="GR2" s="44" t="n">
        <f aca="false">GQ2+1</f>
        <v>40379</v>
      </c>
      <c r="GS2" s="44" t="n">
        <f aca="false">GR2+1</f>
        <v>40380</v>
      </c>
      <c r="GT2" s="44" t="n">
        <f aca="false">GS2+1</f>
        <v>40381</v>
      </c>
      <c r="GU2" s="44" t="n">
        <f aca="false">GT2+1</f>
        <v>40382</v>
      </c>
      <c r="GV2" s="44" t="n">
        <f aca="false">GU2+1</f>
        <v>40383</v>
      </c>
      <c r="GW2" s="44" t="n">
        <f aca="false">GV2+1</f>
        <v>40384</v>
      </c>
      <c r="GX2" s="44" t="n">
        <f aca="false">GW2+1</f>
        <v>40385</v>
      </c>
      <c r="GY2" s="44" t="n">
        <f aca="false">GX2+1</f>
        <v>40386</v>
      </c>
      <c r="GZ2" s="44" t="n">
        <f aca="false">GY2+1</f>
        <v>40387</v>
      </c>
      <c r="HA2" s="44" t="n">
        <f aca="false">GZ2+1</f>
        <v>40388</v>
      </c>
      <c r="HB2" s="44" t="n">
        <f aca="false">HA2+1</f>
        <v>40389</v>
      </c>
      <c r="HC2" s="44" t="n">
        <f aca="false">HB2+1</f>
        <v>40390</v>
      </c>
      <c r="HD2" s="44" t="n">
        <f aca="false">HC2+1</f>
        <v>40391</v>
      </c>
      <c r="HE2" s="44" t="n">
        <f aca="false">HD2+1</f>
        <v>40392</v>
      </c>
      <c r="HF2" s="44" t="n">
        <f aca="false">HE2+1</f>
        <v>40393</v>
      </c>
      <c r="HG2" s="44" t="n">
        <f aca="false">HF2+1</f>
        <v>40394</v>
      </c>
      <c r="HH2" s="44" t="n">
        <f aca="false">HG2+1</f>
        <v>40395</v>
      </c>
      <c r="HI2" s="44" t="n">
        <f aca="false">HH2+1</f>
        <v>40396</v>
      </c>
      <c r="HJ2" s="44" t="n">
        <f aca="false">HI2+1</f>
        <v>40397</v>
      </c>
      <c r="HK2" s="44" t="n">
        <f aca="false">HJ2+1</f>
        <v>40398</v>
      </c>
      <c r="HL2" s="44" t="n">
        <f aca="false">HK2+1</f>
        <v>40399</v>
      </c>
      <c r="HM2" s="44" t="n">
        <f aca="false">HL2+1</f>
        <v>40400</v>
      </c>
      <c r="HN2" s="44" t="n">
        <f aca="false">HM2+1</f>
        <v>40401</v>
      </c>
      <c r="HO2" s="44" t="n">
        <f aca="false">HN2+1</f>
        <v>40402</v>
      </c>
      <c r="HP2" s="44" t="n">
        <f aca="false">HO2+1</f>
        <v>40403</v>
      </c>
      <c r="HQ2" s="44" t="n">
        <f aca="false">HP2+1</f>
        <v>40404</v>
      </c>
      <c r="HR2" s="44" t="n">
        <f aca="false">HQ2+1</f>
        <v>40405</v>
      </c>
      <c r="HS2" s="44" t="n">
        <f aca="false">HR2+1</f>
        <v>40406</v>
      </c>
      <c r="HT2" s="44" t="n">
        <f aca="false">HS2+1</f>
        <v>40407</v>
      </c>
      <c r="HU2" s="44" t="n">
        <f aca="false">HT2+1</f>
        <v>40408</v>
      </c>
      <c r="HV2" s="44" t="n">
        <f aca="false">HU2+1</f>
        <v>40409</v>
      </c>
      <c r="HW2" s="44" t="n">
        <f aca="false">HV2+1</f>
        <v>40410</v>
      </c>
      <c r="HX2" s="44" t="n">
        <f aca="false">HW2+1</f>
        <v>40411</v>
      </c>
      <c r="HY2" s="44" t="n">
        <f aca="false">HX2+1</f>
        <v>40412</v>
      </c>
      <c r="HZ2" s="44" t="n">
        <f aca="false">HY2+1</f>
        <v>40413</v>
      </c>
      <c r="IA2" s="44" t="n">
        <f aca="false">HZ2+1</f>
        <v>40414</v>
      </c>
      <c r="IB2" s="44" t="n">
        <f aca="false">IA2+1</f>
        <v>40415</v>
      </c>
      <c r="IC2" s="44" t="n">
        <f aca="false">IB2+1</f>
        <v>40416</v>
      </c>
      <c r="ID2" s="44" t="n">
        <f aca="false">IC2+1</f>
        <v>40417</v>
      </c>
      <c r="IE2" s="44" t="n">
        <f aca="false">ID2+1</f>
        <v>40418</v>
      </c>
      <c r="IF2" s="44" t="n">
        <f aca="false">IE2+1</f>
        <v>40419</v>
      </c>
      <c r="IG2" s="44" t="n">
        <f aca="false">IF2+1</f>
        <v>40420</v>
      </c>
      <c r="IH2" s="44" t="n">
        <f aca="false">IG2+1</f>
        <v>40421</v>
      </c>
      <c r="II2" s="44" t="n">
        <f aca="false">IH2+1</f>
        <v>40422</v>
      </c>
      <c r="IJ2" s="44" t="n">
        <f aca="false">II2+1</f>
        <v>40423</v>
      </c>
      <c r="IK2" s="44" t="n">
        <f aca="false">IJ2+1</f>
        <v>40424</v>
      </c>
      <c r="IL2" s="44" t="n">
        <f aca="false">IK2+1</f>
        <v>40425</v>
      </c>
      <c r="IM2" s="44" t="n">
        <f aca="false">IL2+1</f>
        <v>40426</v>
      </c>
      <c r="IN2" s="44" t="n">
        <f aca="false">IM2+1</f>
        <v>40427</v>
      </c>
      <c r="IO2" s="44" t="n">
        <f aca="false">IN2+1</f>
        <v>40428</v>
      </c>
      <c r="IP2" s="44" t="n">
        <f aca="false">IO2+1</f>
        <v>40429</v>
      </c>
      <c r="IQ2" s="44" t="n">
        <f aca="false">IP2+1</f>
        <v>40430</v>
      </c>
      <c r="IR2" s="44" t="n">
        <f aca="false">IQ2+1</f>
        <v>40431</v>
      </c>
      <c r="IS2" s="44" t="n">
        <f aca="false">IR2+1</f>
        <v>40432</v>
      </c>
      <c r="IT2" s="44" t="n">
        <f aca="false">IS2+1</f>
        <v>40433</v>
      </c>
      <c r="IU2" s="44" t="n">
        <f aca="false">IT2+1</f>
        <v>40434</v>
      </c>
      <c r="IV2" s="44" t="n">
        <f aca="false">IU2+1</f>
        <v>4043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6'!IV3+1</f>
        <v>40181</v>
      </c>
      <c r="C3" s="45" t="n">
        <f aca="false">B3+1</f>
        <v>40182</v>
      </c>
      <c r="D3" s="45" t="n">
        <f aca="false">C3+1</f>
        <v>40183</v>
      </c>
      <c r="E3" s="45" t="n">
        <f aca="false">D3+1</f>
        <v>40184</v>
      </c>
      <c r="F3" s="45" t="n">
        <f aca="false">E3+1</f>
        <v>40185</v>
      </c>
      <c r="G3" s="45" t="n">
        <f aca="false">F3+1</f>
        <v>40186</v>
      </c>
      <c r="H3" s="45" t="n">
        <f aca="false">G3+1</f>
        <v>40187</v>
      </c>
      <c r="I3" s="45" t="n">
        <f aca="false">H3+1</f>
        <v>40188</v>
      </c>
      <c r="J3" s="45" t="n">
        <f aca="false">I3+1</f>
        <v>40189</v>
      </c>
      <c r="K3" s="45" t="n">
        <f aca="false">J3+1</f>
        <v>40190</v>
      </c>
      <c r="L3" s="45" t="n">
        <f aca="false">K3+1</f>
        <v>40191</v>
      </c>
      <c r="M3" s="45" t="n">
        <f aca="false">L3+1</f>
        <v>40192</v>
      </c>
      <c r="N3" s="45" t="n">
        <f aca="false">M3+1</f>
        <v>40193</v>
      </c>
      <c r="O3" s="45" t="n">
        <f aca="false">N3+1</f>
        <v>40194</v>
      </c>
      <c r="P3" s="45" t="n">
        <f aca="false">O3+1</f>
        <v>40195</v>
      </c>
      <c r="Q3" s="45" t="n">
        <f aca="false">P3+1</f>
        <v>40196</v>
      </c>
      <c r="R3" s="45" t="n">
        <f aca="false">Q3+1</f>
        <v>40197</v>
      </c>
      <c r="S3" s="45" t="n">
        <f aca="false">R3+1</f>
        <v>40198</v>
      </c>
      <c r="T3" s="45" t="n">
        <f aca="false">S3+1</f>
        <v>40199</v>
      </c>
      <c r="U3" s="45" t="n">
        <f aca="false">T3+1</f>
        <v>40200</v>
      </c>
      <c r="V3" s="45" t="n">
        <f aca="false">U3+1</f>
        <v>40201</v>
      </c>
      <c r="W3" s="45" t="n">
        <f aca="false">V3+1</f>
        <v>40202</v>
      </c>
      <c r="X3" s="45" t="n">
        <f aca="false">W3+1</f>
        <v>40203</v>
      </c>
      <c r="Y3" s="45" t="n">
        <f aca="false">X3+1</f>
        <v>40204</v>
      </c>
      <c r="Z3" s="45" t="n">
        <f aca="false">Y3+1</f>
        <v>40205</v>
      </c>
      <c r="AA3" s="45" t="n">
        <f aca="false">Z3+1</f>
        <v>40206</v>
      </c>
      <c r="AB3" s="45" t="n">
        <f aca="false">AA3+1</f>
        <v>40207</v>
      </c>
      <c r="AC3" s="45" t="n">
        <f aca="false">AB3+1</f>
        <v>40208</v>
      </c>
      <c r="AD3" s="45" t="n">
        <f aca="false">AC3+1</f>
        <v>40209</v>
      </c>
      <c r="AE3" s="45" t="n">
        <f aca="false">AD3+1</f>
        <v>40210</v>
      </c>
      <c r="AF3" s="45" t="n">
        <f aca="false">AE3+1</f>
        <v>40211</v>
      </c>
      <c r="AG3" s="45" t="n">
        <f aca="false">AF3+1</f>
        <v>40212</v>
      </c>
      <c r="AH3" s="45" t="n">
        <f aca="false">AG3+1</f>
        <v>40213</v>
      </c>
      <c r="AI3" s="45" t="n">
        <f aca="false">AH3+1</f>
        <v>40214</v>
      </c>
      <c r="AJ3" s="45" t="n">
        <f aca="false">AI3+1</f>
        <v>40215</v>
      </c>
      <c r="AK3" s="45" t="n">
        <f aca="false">AJ3+1</f>
        <v>40216</v>
      </c>
      <c r="AL3" s="45" t="n">
        <f aca="false">AK3+1</f>
        <v>40217</v>
      </c>
      <c r="AM3" s="45" t="n">
        <f aca="false">AL3+1</f>
        <v>40218</v>
      </c>
      <c r="AN3" s="45" t="n">
        <f aca="false">AM3+1</f>
        <v>40219</v>
      </c>
      <c r="AO3" s="45" t="n">
        <f aca="false">AN3+1</f>
        <v>40220</v>
      </c>
      <c r="AP3" s="45" t="n">
        <f aca="false">AO3+1</f>
        <v>40221</v>
      </c>
      <c r="AQ3" s="45" t="n">
        <f aca="false">AP3+1</f>
        <v>40222</v>
      </c>
      <c r="AR3" s="45" t="n">
        <f aca="false">AQ3+1</f>
        <v>40223</v>
      </c>
      <c r="AS3" s="45" t="n">
        <f aca="false">AR3+1</f>
        <v>40224</v>
      </c>
      <c r="AT3" s="45" t="n">
        <f aca="false">AS3+1</f>
        <v>40225</v>
      </c>
      <c r="AU3" s="45" t="n">
        <f aca="false">AT3+1</f>
        <v>40226</v>
      </c>
      <c r="AV3" s="45" t="n">
        <f aca="false">AU3+1</f>
        <v>40227</v>
      </c>
      <c r="AW3" s="45" t="n">
        <f aca="false">AV3+1</f>
        <v>40228</v>
      </c>
      <c r="AX3" s="45" t="n">
        <f aca="false">AW3+1</f>
        <v>40229</v>
      </c>
      <c r="AY3" s="45" t="n">
        <f aca="false">AX3+1</f>
        <v>40230</v>
      </c>
      <c r="AZ3" s="45" t="n">
        <f aca="false">AY3+1</f>
        <v>40231</v>
      </c>
      <c r="BA3" s="45" t="n">
        <f aca="false">AZ3+1</f>
        <v>40232</v>
      </c>
      <c r="BB3" s="45" t="n">
        <f aca="false">BA3+1</f>
        <v>40233</v>
      </c>
      <c r="BC3" s="45" t="n">
        <f aca="false">BB3+1</f>
        <v>40234</v>
      </c>
      <c r="BD3" s="45" t="n">
        <f aca="false">BC3+1</f>
        <v>40235</v>
      </c>
      <c r="BE3" s="45" t="n">
        <f aca="false">BD3+1</f>
        <v>40236</v>
      </c>
      <c r="BF3" s="45" t="n">
        <f aca="false">BE3+1</f>
        <v>40237</v>
      </c>
      <c r="BG3" s="45" t="n">
        <f aca="false">BF3+1</f>
        <v>40238</v>
      </c>
      <c r="BH3" s="45" t="n">
        <f aca="false">BG3+1</f>
        <v>40239</v>
      </c>
      <c r="BI3" s="45" t="n">
        <f aca="false">BH3+1</f>
        <v>40240</v>
      </c>
      <c r="BJ3" s="45" t="n">
        <f aca="false">BI3+1</f>
        <v>40241</v>
      </c>
      <c r="BK3" s="45" t="n">
        <f aca="false">BJ3+1</f>
        <v>40242</v>
      </c>
      <c r="BL3" s="45" t="n">
        <f aca="false">BK3+1</f>
        <v>40243</v>
      </c>
      <c r="BM3" s="45" t="n">
        <f aca="false">BL3+1</f>
        <v>40244</v>
      </c>
      <c r="BN3" s="45" t="n">
        <f aca="false">BM3+1</f>
        <v>40245</v>
      </c>
      <c r="BO3" s="45" t="n">
        <f aca="false">BN3+1</f>
        <v>40246</v>
      </c>
      <c r="BP3" s="45" t="n">
        <f aca="false">BO3+1</f>
        <v>40247</v>
      </c>
      <c r="BQ3" s="45" t="n">
        <f aca="false">BP3+1</f>
        <v>40248</v>
      </c>
      <c r="BR3" s="45" t="n">
        <f aca="false">BQ3+1</f>
        <v>40249</v>
      </c>
      <c r="BS3" s="45" t="n">
        <f aca="false">BR3+1</f>
        <v>40250</v>
      </c>
      <c r="BT3" s="45" t="n">
        <f aca="false">BS3+1</f>
        <v>40251</v>
      </c>
      <c r="BU3" s="45" t="n">
        <f aca="false">BT3+1</f>
        <v>40252</v>
      </c>
      <c r="BV3" s="45" t="n">
        <f aca="false">BU3+1</f>
        <v>40253</v>
      </c>
      <c r="BW3" s="45" t="n">
        <f aca="false">BV3+1</f>
        <v>40254</v>
      </c>
      <c r="BX3" s="45" t="n">
        <f aca="false">BW3+1</f>
        <v>40255</v>
      </c>
      <c r="BY3" s="45" t="n">
        <f aca="false">BX3+1</f>
        <v>40256</v>
      </c>
      <c r="BZ3" s="45" t="n">
        <f aca="false">BY3+1</f>
        <v>40257</v>
      </c>
      <c r="CA3" s="45" t="n">
        <f aca="false">BZ3+1</f>
        <v>40258</v>
      </c>
      <c r="CB3" s="45" t="n">
        <f aca="false">CA3+1</f>
        <v>40259</v>
      </c>
      <c r="CC3" s="45" t="n">
        <f aca="false">CB3+1</f>
        <v>40260</v>
      </c>
      <c r="CD3" s="45" t="n">
        <f aca="false">CC3+1</f>
        <v>40261</v>
      </c>
      <c r="CE3" s="45" t="n">
        <f aca="false">CD3+1</f>
        <v>40262</v>
      </c>
      <c r="CF3" s="45" t="n">
        <f aca="false">CE3+1</f>
        <v>40263</v>
      </c>
      <c r="CG3" s="45" t="n">
        <f aca="false">CF3+1</f>
        <v>40264</v>
      </c>
      <c r="CH3" s="45" t="n">
        <f aca="false">CG3+1</f>
        <v>40265</v>
      </c>
      <c r="CI3" s="45" t="n">
        <f aca="false">CH3+1</f>
        <v>40266</v>
      </c>
      <c r="CJ3" s="45" t="n">
        <f aca="false">CI3+1</f>
        <v>40267</v>
      </c>
      <c r="CK3" s="45" t="n">
        <f aca="false">CJ3+1</f>
        <v>40268</v>
      </c>
      <c r="CL3" s="45" t="n">
        <f aca="false">CK3+1</f>
        <v>40269</v>
      </c>
      <c r="CM3" s="45" t="n">
        <f aca="false">CL3+1</f>
        <v>40270</v>
      </c>
      <c r="CN3" s="45" t="n">
        <f aca="false">CM3+1</f>
        <v>40271</v>
      </c>
      <c r="CO3" s="45" t="n">
        <f aca="false">CN3+1</f>
        <v>40272</v>
      </c>
      <c r="CP3" s="45" t="n">
        <f aca="false">CO3+1</f>
        <v>40273</v>
      </c>
      <c r="CQ3" s="45" t="n">
        <f aca="false">CP3+1</f>
        <v>40274</v>
      </c>
      <c r="CR3" s="45" t="n">
        <f aca="false">CQ3+1</f>
        <v>40275</v>
      </c>
      <c r="CS3" s="45" t="n">
        <f aca="false">CR3+1</f>
        <v>40276</v>
      </c>
      <c r="CT3" s="45" t="n">
        <f aca="false">CS3+1</f>
        <v>40277</v>
      </c>
      <c r="CU3" s="45" t="n">
        <f aca="false">CT3+1</f>
        <v>40278</v>
      </c>
      <c r="CV3" s="45" t="n">
        <f aca="false">CU3+1</f>
        <v>40279</v>
      </c>
      <c r="CW3" s="45" t="n">
        <f aca="false">CV3+1</f>
        <v>40280</v>
      </c>
      <c r="CX3" s="45" t="n">
        <f aca="false">CW3+1</f>
        <v>40281</v>
      </c>
      <c r="CY3" s="45" t="n">
        <f aca="false">CX3+1</f>
        <v>40282</v>
      </c>
      <c r="CZ3" s="45" t="n">
        <f aca="false">CY3+1</f>
        <v>40283</v>
      </c>
      <c r="DA3" s="45" t="n">
        <f aca="false">CZ3+1</f>
        <v>40284</v>
      </c>
      <c r="DB3" s="45" t="n">
        <f aca="false">DA3+1</f>
        <v>40285</v>
      </c>
      <c r="DC3" s="45" t="n">
        <f aca="false">DB3+1</f>
        <v>40286</v>
      </c>
      <c r="DD3" s="45" t="n">
        <f aca="false">DC3+1</f>
        <v>40287</v>
      </c>
      <c r="DE3" s="45" t="n">
        <f aca="false">DD3+1</f>
        <v>40288</v>
      </c>
      <c r="DF3" s="45" t="n">
        <f aca="false">DE3+1</f>
        <v>40289</v>
      </c>
      <c r="DG3" s="45" t="n">
        <f aca="false">DF3+1</f>
        <v>40290</v>
      </c>
      <c r="DH3" s="45" t="n">
        <f aca="false">DG3+1</f>
        <v>40291</v>
      </c>
      <c r="DI3" s="45" t="n">
        <f aca="false">DH3+1</f>
        <v>40292</v>
      </c>
      <c r="DJ3" s="45" t="n">
        <f aca="false">DI3+1</f>
        <v>40293</v>
      </c>
      <c r="DK3" s="45" t="n">
        <f aca="false">DJ3+1</f>
        <v>40294</v>
      </c>
      <c r="DL3" s="45" t="n">
        <f aca="false">DK3+1</f>
        <v>40295</v>
      </c>
      <c r="DM3" s="45" t="n">
        <f aca="false">DL3+1</f>
        <v>40296</v>
      </c>
      <c r="DN3" s="45" t="n">
        <f aca="false">DM3+1</f>
        <v>40297</v>
      </c>
      <c r="DO3" s="45" t="n">
        <f aca="false">DN3+1</f>
        <v>40298</v>
      </c>
      <c r="DP3" s="45" t="n">
        <f aca="false">DO3+1</f>
        <v>40299</v>
      </c>
      <c r="DQ3" s="45" t="n">
        <f aca="false">DP3+1</f>
        <v>40300</v>
      </c>
      <c r="DR3" s="45" t="n">
        <f aca="false">DQ3+1</f>
        <v>40301</v>
      </c>
      <c r="DS3" s="45" t="n">
        <f aca="false">DR3+1</f>
        <v>40302</v>
      </c>
      <c r="DT3" s="45" t="n">
        <f aca="false">DS3+1</f>
        <v>40303</v>
      </c>
      <c r="DU3" s="45" t="n">
        <f aca="false">DT3+1</f>
        <v>40304</v>
      </c>
      <c r="DV3" s="45" t="n">
        <f aca="false">DU3+1</f>
        <v>40305</v>
      </c>
      <c r="DW3" s="45" t="n">
        <f aca="false">DV3+1</f>
        <v>40306</v>
      </c>
      <c r="DX3" s="45" t="n">
        <f aca="false">DW3+1</f>
        <v>40307</v>
      </c>
      <c r="DY3" s="45" t="n">
        <f aca="false">DX3+1</f>
        <v>40308</v>
      </c>
      <c r="DZ3" s="45" t="n">
        <f aca="false">DY3+1</f>
        <v>40309</v>
      </c>
      <c r="EA3" s="45" t="n">
        <f aca="false">DZ3+1</f>
        <v>40310</v>
      </c>
      <c r="EB3" s="45" t="n">
        <f aca="false">EA3+1</f>
        <v>40311</v>
      </c>
      <c r="EC3" s="45" t="n">
        <f aca="false">EB3+1</f>
        <v>40312</v>
      </c>
      <c r="ED3" s="45" t="n">
        <f aca="false">EC3+1</f>
        <v>40313</v>
      </c>
      <c r="EE3" s="45" t="n">
        <f aca="false">ED3+1</f>
        <v>40314</v>
      </c>
      <c r="EF3" s="45" t="n">
        <f aca="false">EE3+1</f>
        <v>40315</v>
      </c>
      <c r="EG3" s="45" t="n">
        <f aca="false">EF3+1</f>
        <v>40316</v>
      </c>
      <c r="EH3" s="45" t="n">
        <f aca="false">EG3+1</f>
        <v>40317</v>
      </c>
      <c r="EI3" s="45" t="n">
        <f aca="false">EH3+1</f>
        <v>40318</v>
      </c>
      <c r="EJ3" s="45" t="n">
        <f aca="false">EI3+1</f>
        <v>40319</v>
      </c>
      <c r="EK3" s="45" t="n">
        <f aca="false">EJ3+1</f>
        <v>40320</v>
      </c>
      <c r="EL3" s="45" t="n">
        <f aca="false">EK3+1</f>
        <v>40321</v>
      </c>
      <c r="EM3" s="45" t="n">
        <f aca="false">EL3+1</f>
        <v>40322</v>
      </c>
      <c r="EN3" s="45" t="n">
        <f aca="false">EM3+1</f>
        <v>40323</v>
      </c>
      <c r="EO3" s="45" t="n">
        <f aca="false">EN3+1</f>
        <v>40324</v>
      </c>
      <c r="EP3" s="45" t="n">
        <f aca="false">EO3+1</f>
        <v>40325</v>
      </c>
      <c r="EQ3" s="45" t="n">
        <f aca="false">EP3+1</f>
        <v>40326</v>
      </c>
      <c r="ER3" s="45" t="n">
        <f aca="false">EQ3+1</f>
        <v>40327</v>
      </c>
      <c r="ES3" s="45" t="n">
        <f aca="false">ER3+1</f>
        <v>40328</v>
      </c>
      <c r="ET3" s="45" t="n">
        <f aca="false">ES3+1</f>
        <v>40329</v>
      </c>
      <c r="EU3" s="45" t="n">
        <f aca="false">ET3+1</f>
        <v>40330</v>
      </c>
      <c r="EV3" s="45" t="n">
        <f aca="false">EU3+1</f>
        <v>40331</v>
      </c>
      <c r="EW3" s="45" t="n">
        <f aca="false">EV3+1</f>
        <v>40332</v>
      </c>
      <c r="EX3" s="45" t="n">
        <f aca="false">EW3+1</f>
        <v>40333</v>
      </c>
      <c r="EY3" s="45" t="n">
        <f aca="false">EX3+1</f>
        <v>40334</v>
      </c>
      <c r="EZ3" s="45" t="n">
        <f aca="false">EY3+1</f>
        <v>40335</v>
      </c>
      <c r="FA3" s="45" t="n">
        <f aca="false">EZ3+1</f>
        <v>40336</v>
      </c>
      <c r="FB3" s="45" t="n">
        <f aca="false">FA3+1</f>
        <v>40337</v>
      </c>
      <c r="FC3" s="45" t="n">
        <f aca="false">FB3+1</f>
        <v>40338</v>
      </c>
      <c r="FD3" s="45" t="n">
        <f aca="false">FC3+1</f>
        <v>40339</v>
      </c>
      <c r="FE3" s="45" t="n">
        <f aca="false">FD3+1</f>
        <v>40340</v>
      </c>
      <c r="FF3" s="45" t="n">
        <f aca="false">FE3+1</f>
        <v>40341</v>
      </c>
      <c r="FG3" s="45" t="n">
        <f aca="false">FF3+1</f>
        <v>40342</v>
      </c>
      <c r="FH3" s="45" t="n">
        <f aca="false">FG3+1</f>
        <v>40343</v>
      </c>
      <c r="FI3" s="45" t="n">
        <f aca="false">FH3+1</f>
        <v>40344</v>
      </c>
      <c r="FJ3" s="45" t="n">
        <f aca="false">FI3+1</f>
        <v>40345</v>
      </c>
      <c r="FK3" s="45" t="n">
        <f aca="false">FJ3+1</f>
        <v>40346</v>
      </c>
      <c r="FL3" s="45" t="n">
        <f aca="false">FK3+1</f>
        <v>40347</v>
      </c>
      <c r="FM3" s="45" t="n">
        <f aca="false">FL3+1</f>
        <v>40348</v>
      </c>
      <c r="FN3" s="45" t="n">
        <f aca="false">FM3+1</f>
        <v>40349</v>
      </c>
      <c r="FO3" s="45" t="n">
        <f aca="false">FN3+1</f>
        <v>40350</v>
      </c>
      <c r="FP3" s="45" t="n">
        <f aca="false">FO3+1</f>
        <v>40351</v>
      </c>
      <c r="FQ3" s="45" t="n">
        <f aca="false">FP3+1</f>
        <v>40352</v>
      </c>
      <c r="FR3" s="45" t="n">
        <f aca="false">FQ3+1</f>
        <v>40353</v>
      </c>
      <c r="FS3" s="45" t="n">
        <f aca="false">FR3+1</f>
        <v>40354</v>
      </c>
      <c r="FT3" s="45" t="n">
        <f aca="false">FS3+1</f>
        <v>40355</v>
      </c>
      <c r="FU3" s="45" t="n">
        <f aca="false">FT3+1</f>
        <v>40356</v>
      </c>
      <c r="FV3" s="45" t="n">
        <f aca="false">FU3+1</f>
        <v>40357</v>
      </c>
      <c r="FW3" s="45" t="n">
        <f aca="false">FV3+1</f>
        <v>40358</v>
      </c>
      <c r="FX3" s="45" t="n">
        <f aca="false">FW3+1</f>
        <v>40359</v>
      </c>
      <c r="FY3" s="45" t="n">
        <f aca="false">FX3+1</f>
        <v>40360</v>
      </c>
      <c r="FZ3" s="45" t="n">
        <f aca="false">FY3+1</f>
        <v>40361</v>
      </c>
      <c r="GA3" s="45" t="n">
        <f aca="false">FZ3+1</f>
        <v>40362</v>
      </c>
      <c r="GB3" s="45" t="n">
        <f aca="false">GA3+1</f>
        <v>40363</v>
      </c>
      <c r="GC3" s="45" t="n">
        <f aca="false">GB3+1</f>
        <v>40364</v>
      </c>
      <c r="GD3" s="45" t="n">
        <f aca="false">GC3+1</f>
        <v>40365</v>
      </c>
      <c r="GE3" s="45" t="n">
        <f aca="false">GD3+1</f>
        <v>40366</v>
      </c>
      <c r="GF3" s="45" t="n">
        <f aca="false">GE3+1</f>
        <v>40367</v>
      </c>
      <c r="GG3" s="45" t="n">
        <f aca="false">GF3+1</f>
        <v>40368</v>
      </c>
      <c r="GH3" s="45" t="n">
        <f aca="false">GG3+1</f>
        <v>40369</v>
      </c>
      <c r="GI3" s="45" t="n">
        <f aca="false">GH3+1</f>
        <v>40370</v>
      </c>
      <c r="GJ3" s="45" t="n">
        <f aca="false">GI3+1</f>
        <v>40371</v>
      </c>
      <c r="GK3" s="45" t="n">
        <f aca="false">GJ3+1</f>
        <v>40372</v>
      </c>
      <c r="GL3" s="45" t="n">
        <f aca="false">GK3+1</f>
        <v>40373</v>
      </c>
      <c r="GM3" s="45" t="n">
        <f aca="false">GL3+1</f>
        <v>40374</v>
      </c>
      <c r="GN3" s="45" t="n">
        <f aca="false">GM3+1</f>
        <v>40375</v>
      </c>
      <c r="GO3" s="45" t="n">
        <f aca="false">GN3+1</f>
        <v>40376</v>
      </c>
      <c r="GP3" s="45" t="n">
        <f aca="false">GO3+1</f>
        <v>40377</v>
      </c>
      <c r="GQ3" s="45" t="n">
        <f aca="false">GP3+1</f>
        <v>40378</v>
      </c>
      <c r="GR3" s="45" t="n">
        <f aca="false">GQ3+1</f>
        <v>40379</v>
      </c>
      <c r="GS3" s="45" t="n">
        <f aca="false">GR3+1</f>
        <v>40380</v>
      </c>
      <c r="GT3" s="45" t="n">
        <f aca="false">GS3+1</f>
        <v>40381</v>
      </c>
      <c r="GU3" s="45" t="n">
        <f aca="false">GT3+1</f>
        <v>40382</v>
      </c>
      <c r="GV3" s="45" t="n">
        <f aca="false">GU3+1</f>
        <v>40383</v>
      </c>
      <c r="GW3" s="45" t="n">
        <f aca="false">GV3+1</f>
        <v>40384</v>
      </c>
      <c r="GX3" s="45" t="n">
        <f aca="false">GW3+1</f>
        <v>40385</v>
      </c>
      <c r="GY3" s="45" t="n">
        <f aca="false">GX3+1</f>
        <v>40386</v>
      </c>
      <c r="GZ3" s="45" t="n">
        <f aca="false">GY3+1</f>
        <v>40387</v>
      </c>
      <c r="HA3" s="45" t="n">
        <f aca="false">GZ3+1</f>
        <v>40388</v>
      </c>
      <c r="HB3" s="45" t="n">
        <f aca="false">HA3+1</f>
        <v>40389</v>
      </c>
      <c r="HC3" s="45" t="n">
        <f aca="false">HB3+1</f>
        <v>40390</v>
      </c>
      <c r="HD3" s="45" t="n">
        <f aca="false">HC3+1</f>
        <v>40391</v>
      </c>
      <c r="HE3" s="45" t="n">
        <f aca="false">HD3+1</f>
        <v>40392</v>
      </c>
      <c r="HF3" s="45" t="n">
        <f aca="false">HE3+1</f>
        <v>40393</v>
      </c>
      <c r="HG3" s="45" t="n">
        <f aca="false">HF3+1</f>
        <v>40394</v>
      </c>
      <c r="HH3" s="45" t="n">
        <f aca="false">HG3+1</f>
        <v>40395</v>
      </c>
      <c r="HI3" s="45" t="n">
        <f aca="false">HH3+1</f>
        <v>40396</v>
      </c>
      <c r="HJ3" s="45" t="n">
        <f aca="false">HI3+1</f>
        <v>40397</v>
      </c>
      <c r="HK3" s="45" t="n">
        <f aca="false">HJ3+1</f>
        <v>40398</v>
      </c>
      <c r="HL3" s="45" t="n">
        <f aca="false">HK3+1</f>
        <v>40399</v>
      </c>
      <c r="HM3" s="45" t="n">
        <f aca="false">HL3+1</f>
        <v>40400</v>
      </c>
      <c r="HN3" s="45" t="n">
        <f aca="false">HM3+1</f>
        <v>40401</v>
      </c>
      <c r="HO3" s="45" t="n">
        <f aca="false">HN3+1</f>
        <v>40402</v>
      </c>
      <c r="HP3" s="45" t="n">
        <f aca="false">HO3+1</f>
        <v>40403</v>
      </c>
      <c r="HQ3" s="45" t="n">
        <f aca="false">HP3+1</f>
        <v>40404</v>
      </c>
      <c r="HR3" s="45" t="n">
        <f aca="false">HQ3+1</f>
        <v>40405</v>
      </c>
      <c r="HS3" s="45" t="n">
        <f aca="false">HR3+1</f>
        <v>40406</v>
      </c>
      <c r="HT3" s="45" t="n">
        <f aca="false">HS3+1</f>
        <v>40407</v>
      </c>
      <c r="HU3" s="45" t="n">
        <f aca="false">HT3+1</f>
        <v>40408</v>
      </c>
      <c r="HV3" s="45" t="n">
        <f aca="false">HU3+1</f>
        <v>40409</v>
      </c>
      <c r="HW3" s="45" t="n">
        <f aca="false">HV3+1</f>
        <v>40410</v>
      </c>
      <c r="HX3" s="45" t="n">
        <f aca="false">HW3+1</f>
        <v>40411</v>
      </c>
      <c r="HY3" s="45" t="n">
        <f aca="false">HX3+1</f>
        <v>40412</v>
      </c>
      <c r="HZ3" s="45" t="n">
        <f aca="false">HY3+1</f>
        <v>40413</v>
      </c>
      <c r="IA3" s="45" t="n">
        <f aca="false">HZ3+1</f>
        <v>40414</v>
      </c>
      <c r="IB3" s="45" t="n">
        <f aca="false">IA3+1</f>
        <v>40415</v>
      </c>
      <c r="IC3" s="45" t="n">
        <f aca="false">IB3+1</f>
        <v>40416</v>
      </c>
      <c r="ID3" s="45" t="n">
        <f aca="false">IC3+1</f>
        <v>40417</v>
      </c>
      <c r="IE3" s="45" t="n">
        <f aca="false">ID3+1</f>
        <v>40418</v>
      </c>
      <c r="IF3" s="45" t="n">
        <f aca="false">IE3+1</f>
        <v>40419</v>
      </c>
      <c r="IG3" s="45" t="n">
        <f aca="false">IF3+1</f>
        <v>40420</v>
      </c>
      <c r="IH3" s="45" t="n">
        <f aca="false">IG3+1</f>
        <v>40421</v>
      </c>
      <c r="II3" s="45" t="n">
        <f aca="false">IH3+1</f>
        <v>40422</v>
      </c>
      <c r="IJ3" s="45" t="n">
        <f aca="false">II3+1</f>
        <v>40423</v>
      </c>
      <c r="IK3" s="45" t="n">
        <f aca="false">IJ3+1</f>
        <v>40424</v>
      </c>
      <c r="IL3" s="45" t="n">
        <f aca="false">IK3+1</f>
        <v>40425</v>
      </c>
      <c r="IM3" s="45" t="n">
        <f aca="false">IL3+1</f>
        <v>40426</v>
      </c>
      <c r="IN3" s="45" t="n">
        <f aca="false">IM3+1</f>
        <v>40427</v>
      </c>
      <c r="IO3" s="45" t="n">
        <f aca="false">IN3+1</f>
        <v>40428</v>
      </c>
      <c r="IP3" s="45" t="n">
        <f aca="false">IO3+1</f>
        <v>40429</v>
      </c>
      <c r="IQ3" s="45" t="n">
        <f aca="false">IP3+1</f>
        <v>40430</v>
      </c>
      <c r="IR3" s="45" t="n">
        <f aca="false">IQ3+1</f>
        <v>40431</v>
      </c>
      <c r="IS3" s="45" t="n">
        <f aca="false">IR3+1</f>
        <v>40432</v>
      </c>
      <c r="IT3" s="45" t="n">
        <f aca="false">IS3+1</f>
        <v>40433</v>
      </c>
      <c r="IU3" s="45" t="n">
        <f aca="false">IT3+1</f>
        <v>40434</v>
      </c>
      <c r="IV3" s="45" t="n">
        <f aca="false">IU3+1</f>
        <v>4043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7'!IV1+1</f>
        <v>1785</v>
      </c>
      <c r="C1" s="8" t="n">
        <f aca="false">B1+1</f>
        <v>1786</v>
      </c>
      <c r="D1" s="8" t="n">
        <f aca="false">C1+1</f>
        <v>1787</v>
      </c>
      <c r="E1" s="8" t="n">
        <f aca="false">D1+1</f>
        <v>1788</v>
      </c>
      <c r="F1" s="8" t="n">
        <f aca="false">E1+1</f>
        <v>1789</v>
      </c>
      <c r="G1" s="8" t="n">
        <f aca="false">F1+1</f>
        <v>1790</v>
      </c>
      <c r="H1" s="8" t="n">
        <f aca="false">G1+1</f>
        <v>1791</v>
      </c>
      <c r="I1" s="8" t="n">
        <f aca="false">H1+1</f>
        <v>1792</v>
      </c>
      <c r="J1" s="8" t="n">
        <f aca="false">I1+1</f>
        <v>1793</v>
      </c>
      <c r="K1" s="8" t="n">
        <f aca="false">J1+1</f>
        <v>1794</v>
      </c>
      <c r="L1" s="8" t="n">
        <f aca="false">K1+1</f>
        <v>1795</v>
      </c>
      <c r="M1" s="8" t="n">
        <f aca="false">L1+1</f>
        <v>1796</v>
      </c>
      <c r="N1" s="8" t="n">
        <f aca="false">M1+1</f>
        <v>1797</v>
      </c>
      <c r="O1" s="8" t="n">
        <f aca="false">N1+1</f>
        <v>1798</v>
      </c>
      <c r="P1" s="8" t="n">
        <f aca="false">O1+1</f>
        <v>1799</v>
      </c>
      <c r="Q1" s="8" t="n">
        <f aca="false">P1+1</f>
        <v>1800</v>
      </c>
      <c r="R1" s="8" t="n">
        <f aca="false">Q1+1</f>
        <v>1801</v>
      </c>
      <c r="S1" s="8" t="n">
        <f aca="false">R1+1</f>
        <v>1802</v>
      </c>
      <c r="T1" s="8" t="n">
        <f aca="false">S1+1</f>
        <v>1803</v>
      </c>
      <c r="U1" s="8" t="n">
        <f aca="false">T1+1</f>
        <v>1804</v>
      </c>
      <c r="V1" s="8" t="n">
        <f aca="false">U1+1</f>
        <v>1805</v>
      </c>
      <c r="W1" s="8" t="n">
        <f aca="false">V1+1</f>
        <v>1806</v>
      </c>
      <c r="X1" s="8" t="n">
        <f aca="false">W1+1</f>
        <v>1807</v>
      </c>
      <c r="Y1" s="8" t="n">
        <f aca="false">X1+1</f>
        <v>1808</v>
      </c>
      <c r="Z1" s="8" t="n">
        <f aca="false">Y1+1</f>
        <v>1809</v>
      </c>
      <c r="AA1" s="8" t="n">
        <f aca="false">Z1+1</f>
        <v>1810</v>
      </c>
      <c r="AB1" s="8" t="n">
        <f aca="false">AA1+1</f>
        <v>1811</v>
      </c>
      <c r="AC1" s="8" t="n">
        <f aca="false">AB1+1</f>
        <v>1812</v>
      </c>
      <c r="AD1" s="8" t="n">
        <f aca="false">AC1+1</f>
        <v>1813</v>
      </c>
      <c r="AE1" s="8" t="n">
        <f aca="false">AD1+1</f>
        <v>1814</v>
      </c>
      <c r="AF1" s="8" t="n">
        <f aca="false">AE1+1</f>
        <v>1815</v>
      </c>
      <c r="AG1" s="8" t="n">
        <f aca="false">AF1+1</f>
        <v>1816</v>
      </c>
      <c r="AH1" s="8" t="n">
        <f aca="false">AG1+1</f>
        <v>1817</v>
      </c>
      <c r="AI1" s="8" t="n">
        <f aca="false">AH1+1</f>
        <v>1818</v>
      </c>
      <c r="AJ1" s="8" t="n">
        <f aca="false">AI1+1</f>
        <v>1819</v>
      </c>
      <c r="AK1" s="8" t="n">
        <f aca="false">AJ1+1</f>
        <v>1820</v>
      </c>
      <c r="AL1" s="8" t="n">
        <f aca="false">AK1+1</f>
        <v>1821</v>
      </c>
      <c r="AM1" s="8" t="n">
        <f aca="false">AL1+1</f>
        <v>1822</v>
      </c>
      <c r="AN1" s="8" t="n">
        <f aca="false">AM1+1</f>
        <v>1823</v>
      </c>
      <c r="AO1" s="8" t="n">
        <f aca="false">AN1+1</f>
        <v>1824</v>
      </c>
      <c r="AP1" s="8" t="n">
        <f aca="false">AO1+1</f>
        <v>1825</v>
      </c>
      <c r="AQ1" s="8" t="n">
        <f aca="false">AP1+1</f>
        <v>1826</v>
      </c>
      <c r="AR1" s="8" t="n">
        <f aca="false">AQ1+1</f>
        <v>1827</v>
      </c>
      <c r="AS1" s="8" t="n">
        <f aca="false">AR1+1</f>
        <v>1828</v>
      </c>
      <c r="AT1" s="8" t="n">
        <f aca="false">AS1+1</f>
        <v>1829</v>
      </c>
      <c r="AU1" s="8" t="n">
        <f aca="false">AT1+1</f>
        <v>1830</v>
      </c>
      <c r="AV1" s="8" t="n">
        <f aca="false">AU1+1</f>
        <v>1831</v>
      </c>
      <c r="AW1" s="8" t="n">
        <f aca="false">AV1+1</f>
        <v>1832</v>
      </c>
      <c r="AX1" s="8" t="n">
        <f aca="false">AW1+1</f>
        <v>1833</v>
      </c>
      <c r="AY1" s="8" t="n">
        <f aca="false">AX1+1</f>
        <v>1834</v>
      </c>
      <c r="AZ1" s="8" t="n">
        <f aca="false">AY1+1</f>
        <v>1835</v>
      </c>
      <c r="BA1" s="8" t="n">
        <f aca="false">AZ1+1</f>
        <v>1836</v>
      </c>
      <c r="BB1" s="8" t="n">
        <f aca="false">BA1+1</f>
        <v>1837</v>
      </c>
      <c r="BC1" s="8" t="n">
        <f aca="false">BB1+1</f>
        <v>1838</v>
      </c>
      <c r="BD1" s="8" t="n">
        <f aca="false">BC1+1</f>
        <v>1839</v>
      </c>
      <c r="BE1" s="8" t="n">
        <f aca="false">BD1+1</f>
        <v>1840</v>
      </c>
      <c r="BF1" s="8" t="n">
        <f aca="false">BE1+1</f>
        <v>1841</v>
      </c>
      <c r="BG1" s="8" t="n">
        <f aca="false">BF1+1</f>
        <v>1842</v>
      </c>
      <c r="BH1" s="8" t="n">
        <f aca="false">BG1+1</f>
        <v>1843</v>
      </c>
      <c r="BI1" s="8" t="n">
        <f aca="false">BH1+1</f>
        <v>1844</v>
      </c>
      <c r="BJ1" s="8" t="n">
        <f aca="false">BI1+1</f>
        <v>1845</v>
      </c>
      <c r="BK1" s="8" t="n">
        <f aca="false">BJ1+1</f>
        <v>1846</v>
      </c>
      <c r="BL1" s="8" t="n">
        <f aca="false">BK1+1</f>
        <v>1847</v>
      </c>
      <c r="BM1" s="8" t="n">
        <f aca="false">BL1+1</f>
        <v>1848</v>
      </c>
      <c r="BN1" s="8" t="n">
        <f aca="false">BM1+1</f>
        <v>1849</v>
      </c>
      <c r="BO1" s="8" t="n">
        <f aca="false">BN1+1</f>
        <v>1850</v>
      </c>
      <c r="BP1" s="8" t="n">
        <f aca="false">BO1+1</f>
        <v>1851</v>
      </c>
      <c r="BQ1" s="8" t="n">
        <f aca="false">BP1+1</f>
        <v>1852</v>
      </c>
      <c r="BR1" s="8" t="n">
        <f aca="false">BQ1+1</f>
        <v>1853</v>
      </c>
      <c r="BS1" s="8" t="n">
        <f aca="false">BR1+1</f>
        <v>1854</v>
      </c>
      <c r="BT1" s="8" t="n">
        <f aca="false">BS1+1</f>
        <v>1855</v>
      </c>
      <c r="BU1" s="8" t="n">
        <f aca="false">BT1+1</f>
        <v>1856</v>
      </c>
      <c r="BV1" s="8" t="n">
        <f aca="false">BU1+1</f>
        <v>1857</v>
      </c>
      <c r="BW1" s="8" t="n">
        <f aca="false">BV1+1</f>
        <v>1858</v>
      </c>
      <c r="BX1" s="8" t="n">
        <f aca="false">BW1+1</f>
        <v>1859</v>
      </c>
      <c r="BY1" s="8" t="n">
        <f aca="false">BX1+1</f>
        <v>1860</v>
      </c>
      <c r="BZ1" s="8" t="n">
        <f aca="false">BY1+1</f>
        <v>1861</v>
      </c>
      <c r="CA1" s="8" t="n">
        <f aca="false">BZ1+1</f>
        <v>1862</v>
      </c>
      <c r="CB1" s="8" t="n">
        <f aca="false">CA1+1</f>
        <v>1863</v>
      </c>
      <c r="CC1" s="8" t="n">
        <f aca="false">CB1+1</f>
        <v>1864</v>
      </c>
      <c r="CD1" s="8" t="n">
        <f aca="false">CC1+1</f>
        <v>1865</v>
      </c>
      <c r="CE1" s="8" t="n">
        <f aca="false">CD1+1</f>
        <v>1866</v>
      </c>
      <c r="CF1" s="8" t="n">
        <f aca="false">CE1+1</f>
        <v>1867</v>
      </c>
      <c r="CG1" s="8" t="n">
        <f aca="false">CF1+1</f>
        <v>1868</v>
      </c>
      <c r="CH1" s="8" t="n">
        <f aca="false">CG1+1</f>
        <v>1869</v>
      </c>
      <c r="CI1" s="8" t="n">
        <f aca="false">CH1+1</f>
        <v>1870</v>
      </c>
      <c r="CJ1" s="8" t="n">
        <f aca="false">CI1+1</f>
        <v>1871</v>
      </c>
      <c r="CK1" s="8" t="n">
        <f aca="false">CJ1+1</f>
        <v>1872</v>
      </c>
      <c r="CL1" s="8" t="n">
        <f aca="false">CK1+1</f>
        <v>1873</v>
      </c>
      <c r="CM1" s="8" t="n">
        <f aca="false">CL1+1</f>
        <v>1874</v>
      </c>
      <c r="CN1" s="8" t="n">
        <f aca="false">CM1+1</f>
        <v>1875</v>
      </c>
      <c r="CO1" s="8" t="n">
        <f aca="false">CN1+1</f>
        <v>1876</v>
      </c>
      <c r="CP1" s="8" t="n">
        <f aca="false">CO1+1</f>
        <v>1877</v>
      </c>
      <c r="CQ1" s="8" t="n">
        <f aca="false">CP1+1</f>
        <v>1878</v>
      </c>
      <c r="CR1" s="8" t="n">
        <f aca="false">CQ1+1</f>
        <v>1879</v>
      </c>
      <c r="CS1" s="8" t="n">
        <f aca="false">CR1+1</f>
        <v>1880</v>
      </c>
      <c r="CT1" s="8" t="n">
        <f aca="false">CS1+1</f>
        <v>1881</v>
      </c>
      <c r="CU1" s="8" t="n">
        <f aca="false">CT1+1</f>
        <v>1882</v>
      </c>
      <c r="CV1" s="8" t="n">
        <f aca="false">CU1+1</f>
        <v>1883</v>
      </c>
      <c r="CW1" s="8" t="n">
        <f aca="false">CV1+1</f>
        <v>1884</v>
      </c>
      <c r="CX1" s="8" t="n">
        <f aca="false">CW1+1</f>
        <v>1885</v>
      </c>
      <c r="CY1" s="8" t="n">
        <f aca="false">CX1+1</f>
        <v>1886</v>
      </c>
      <c r="CZ1" s="8" t="n">
        <f aca="false">CY1+1</f>
        <v>1887</v>
      </c>
      <c r="DA1" s="8" t="n">
        <f aca="false">CZ1+1</f>
        <v>1888</v>
      </c>
      <c r="DB1" s="8" t="n">
        <f aca="false">DA1+1</f>
        <v>1889</v>
      </c>
      <c r="DC1" s="8" t="n">
        <f aca="false">DB1+1</f>
        <v>1890</v>
      </c>
      <c r="DD1" s="8" t="n">
        <f aca="false">DC1+1</f>
        <v>1891</v>
      </c>
      <c r="DE1" s="8" t="n">
        <f aca="false">DD1+1</f>
        <v>1892</v>
      </c>
      <c r="DF1" s="8" t="n">
        <f aca="false">DE1+1</f>
        <v>1893</v>
      </c>
      <c r="DG1" s="8" t="n">
        <f aca="false">DF1+1</f>
        <v>1894</v>
      </c>
      <c r="DH1" s="8" t="n">
        <f aca="false">DG1+1</f>
        <v>1895</v>
      </c>
      <c r="DI1" s="8" t="n">
        <f aca="false">DH1+1</f>
        <v>1896</v>
      </c>
      <c r="DJ1" s="8" t="n">
        <f aca="false">DI1+1</f>
        <v>1897</v>
      </c>
      <c r="DK1" s="8" t="n">
        <f aca="false">DJ1+1</f>
        <v>1898</v>
      </c>
      <c r="DL1" s="8" t="n">
        <f aca="false">DK1+1</f>
        <v>1899</v>
      </c>
      <c r="DM1" s="8" t="n">
        <f aca="false">DL1+1</f>
        <v>1900</v>
      </c>
      <c r="DN1" s="8" t="n">
        <f aca="false">DM1+1</f>
        <v>1901</v>
      </c>
      <c r="DO1" s="8" t="n">
        <f aca="false">DN1+1</f>
        <v>1902</v>
      </c>
      <c r="DP1" s="8" t="n">
        <f aca="false">DO1+1</f>
        <v>1903</v>
      </c>
      <c r="DQ1" s="8" t="n">
        <f aca="false">DP1+1</f>
        <v>1904</v>
      </c>
      <c r="DR1" s="8" t="n">
        <f aca="false">DQ1+1</f>
        <v>1905</v>
      </c>
      <c r="DS1" s="8" t="n">
        <f aca="false">DR1+1</f>
        <v>1906</v>
      </c>
      <c r="DT1" s="8" t="n">
        <f aca="false">DS1+1</f>
        <v>1907</v>
      </c>
      <c r="DU1" s="8" t="n">
        <f aca="false">DT1+1</f>
        <v>1908</v>
      </c>
      <c r="DV1" s="8" t="n">
        <f aca="false">DU1+1</f>
        <v>1909</v>
      </c>
      <c r="DW1" s="8" t="n">
        <f aca="false">DV1+1</f>
        <v>1910</v>
      </c>
      <c r="DX1" s="8" t="n">
        <f aca="false">DW1+1</f>
        <v>1911</v>
      </c>
      <c r="DY1" s="8" t="n">
        <f aca="false">DX1+1</f>
        <v>1912</v>
      </c>
      <c r="DZ1" s="8" t="n">
        <f aca="false">DY1+1</f>
        <v>1913</v>
      </c>
      <c r="EA1" s="8" t="n">
        <f aca="false">DZ1+1</f>
        <v>1914</v>
      </c>
      <c r="EB1" s="8" t="n">
        <f aca="false">EA1+1</f>
        <v>1915</v>
      </c>
      <c r="EC1" s="8" t="n">
        <f aca="false">EB1+1</f>
        <v>1916</v>
      </c>
      <c r="ED1" s="8" t="n">
        <f aca="false">EC1+1</f>
        <v>1917</v>
      </c>
      <c r="EE1" s="8" t="n">
        <f aca="false">ED1+1</f>
        <v>1918</v>
      </c>
      <c r="EF1" s="8" t="n">
        <f aca="false">EE1+1</f>
        <v>1919</v>
      </c>
      <c r="EG1" s="8" t="n">
        <f aca="false">EF1+1</f>
        <v>1920</v>
      </c>
      <c r="EH1" s="8" t="n">
        <f aca="false">EG1+1</f>
        <v>1921</v>
      </c>
      <c r="EI1" s="8" t="n">
        <f aca="false">EH1+1</f>
        <v>1922</v>
      </c>
      <c r="EJ1" s="8" t="n">
        <f aca="false">EI1+1</f>
        <v>1923</v>
      </c>
      <c r="EK1" s="8" t="n">
        <f aca="false">EJ1+1</f>
        <v>1924</v>
      </c>
      <c r="EL1" s="8" t="n">
        <f aca="false">EK1+1</f>
        <v>1925</v>
      </c>
      <c r="EM1" s="8" t="n">
        <f aca="false">EL1+1</f>
        <v>1926</v>
      </c>
      <c r="EN1" s="8" t="n">
        <f aca="false">EM1+1</f>
        <v>1927</v>
      </c>
      <c r="EO1" s="8" t="n">
        <f aca="false">EN1+1</f>
        <v>1928</v>
      </c>
      <c r="EP1" s="8" t="n">
        <f aca="false">EO1+1</f>
        <v>1929</v>
      </c>
      <c r="EQ1" s="8" t="n">
        <f aca="false">EP1+1</f>
        <v>1930</v>
      </c>
      <c r="ER1" s="8" t="n">
        <f aca="false">EQ1+1</f>
        <v>1931</v>
      </c>
      <c r="ES1" s="8" t="n">
        <f aca="false">ER1+1</f>
        <v>1932</v>
      </c>
      <c r="ET1" s="8" t="n">
        <f aca="false">ES1+1</f>
        <v>1933</v>
      </c>
      <c r="EU1" s="8" t="n">
        <f aca="false">ET1+1</f>
        <v>1934</v>
      </c>
      <c r="EV1" s="8" t="n">
        <f aca="false">EU1+1</f>
        <v>1935</v>
      </c>
      <c r="EW1" s="8" t="n">
        <f aca="false">EV1+1</f>
        <v>1936</v>
      </c>
      <c r="EX1" s="8" t="n">
        <f aca="false">EW1+1</f>
        <v>1937</v>
      </c>
      <c r="EY1" s="8" t="n">
        <f aca="false">EX1+1</f>
        <v>1938</v>
      </c>
      <c r="EZ1" s="8" t="n">
        <f aca="false">EY1+1</f>
        <v>1939</v>
      </c>
      <c r="FA1" s="8" t="n">
        <f aca="false">EZ1+1</f>
        <v>1940</v>
      </c>
      <c r="FB1" s="8" t="n">
        <f aca="false">FA1+1</f>
        <v>1941</v>
      </c>
      <c r="FC1" s="8" t="n">
        <f aca="false">FB1+1</f>
        <v>1942</v>
      </c>
      <c r="FD1" s="8" t="n">
        <f aca="false">FC1+1</f>
        <v>1943</v>
      </c>
      <c r="FE1" s="8" t="n">
        <f aca="false">FD1+1</f>
        <v>1944</v>
      </c>
      <c r="FF1" s="8" t="n">
        <f aca="false">FE1+1</f>
        <v>1945</v>
      </c>
      <c r="FG1" s="8" t="n">
        <f aca="false">FF1+1</f>
        <v>1946</v>
      </c>
      <c r="FH1" s="8" t="n">
        <f aca="false">FG1+1</f>
        <v>1947</v>
      </c>
      <c r="FI1" s="8" t="n">
        <f aca="false">FH1+1</f>
        <v>1948</v>
      </c>
      <c r="FJ1" s="8" t="n">
        <f aca="false">FI1+1</f>
        <v>1949</v>
      </c>
      <c r="FK1" s="8" t="n">
        <f aca="false">FJ1+1</f>
        <v>1950</v>
      </c>
      <c r="FL1" s="8" t="n">
        <f aca="false">FK1+1</f>
        <v>1951</v>
      </c>
      <c r="FM1" s="8" t="n">
        <f aca="false">FL1+1</f>
        <v>1952</v>
      </c>
      <c r="FN1" s="8" t="n">
        <f aca="false">FM1+1</f>
        <v>1953</v>
      </c>
      <c r="FO1" s="8" t="n">
        <f aca="false">FN1+1</f>
        <v>1954</v>
      </c>
      <c r="FP1" s="8" t="n">
        <f aca="false">FO1+1</f>
        <v>1955</v>
      </c>
      <c r="FQ1" s="8" t="n">
        <f aca="false">FP1+1</f>
        <v>1956</v>
      </c>
      <c r="FR1" s="8" t="n">
        <f aca="false">FQ1+1</f>
        <v>1957</v>
      </c>
      <c r="FS1" s="8" t="n">
        <f aca="false">FR1+1</f>
        <v>1958</v>
      </c>
      <c r="FT1" s="8" t="n">
        <f aca="false">FS1+1</f>
        <v>1959</v>
      </c>
      <c r="FU1" s="8" t="n">
        <f aca="false">FT1+1</f>
        <v>1960</v>
      </c>
      <c r="FV1" s="8" t="n">
        <f aca="false">FU1+1</f>
        <v>1961</v>
      </c>
      <c r="FW1" s="8" t="n">
        <f aca="false">FV1+1</f>
        <v>1962</v>
      </c>
      <c r="FX1" s="8" t="n">
        <f aca="false">FW1+1</f>
        <v>1963</v>
      </c>
      <c r="FY1" s="8" t="n">
        <f aca="false">FX1+1</f>
        <v>1964</v>
      </c>
      <c r="FZ1" s="8" t="n">
        <f aca="false">FY1+1</f>
        <v>1965</v>
      </c>
      <c r="GA1" s="8" t="n">
        <f aca="false">FZ1+1</f>
        <v>1966</v>
      </c>
      <c r="GB1" s="8" t="n">
        <f aca="false">GA1+1</f>
        <v>1967</v>
      </c>
      <c r="GC1" s="8" t="n">
        <f aca="false">GB1+1</f>
        <v>1968</v>
      </c>
      <c r="GD1" s="8" t="n">
        <f aca="false">GC1+1</f>
        <v>1969</v>
      </c>
      <c r="GE1" s="8" t="n">
        <f aca="false">GD1+1</f>
        <v>1970</v>
      </c>
      <c r="GF1" s="8" t="n">
        <f aca="false">GE1+1</f>
        <v>1971</v>
      </c>
      <c r="GG1" s="8" t="n">
        <f aca="false">GF1+1</f>
        <v>1972</v>
      </c>
      <c r="GH1" s="8" t="n">
        <f aca="false">GG1+1</f>
        <v>1973</v>
      </c>
      <c r="GI1" s="8" t="n">
        <f aca="false">GH1+1</f>
        <v>1974</v>
      </c>
      <c r="GJ1" s="8" t="n">
        <f aca="false">GI1+1</f>
        <v>1975</v>
      </c>
      <c r="GK1" s="8" t="n">
        <f aca="false">GJ1+1</f>
        <v>1976</v>
      </c>
      <c r="GL1" s="8" t="n">
        <f aca="false">GK1+1</f>
        <v>1977</v>
      </c>
      <c r="GM1" s="8" t="n">
        <f aca="false">GL1+1</f>
        <v>1978</v>
      </c>
      <c r="GN1" s="8" t="n">
        <f aca="false">GM1+1</f>
        <v>1979</v>
      </c>
      <c r="GO1" s="8" t="n">
        <f aca="false">GN1+1</f>
        <v>1980</v>
      </c>
      <c r="GP1" s="8" t="n">
        <f aca="false">GO1+1</f>
        <v>1981</v>
      </c>
      <c r="GQ1" s="8" t="n">
        <f aca="false">GP1+1</f>
        <v>1982</v>
      </c>
      <c r="GR1" s="8" t="n">
        <f aca="false">GQ1+1</f>
        <v>1983</v>
      </c>
      <c r="GS1" s="8" t="n">
        <f aca="false">GR1+1</f>
        <v>1984</v>
      </c>
      <c r="GT1" s="8" t="n">
        <f aca="false">GS1+1</f>
        <v>1985</v>
      </c>
      <c r="GU1" s="8" t="n">
        <f aca="false">GT1+1</f>
        <v>1986</v>
      </c>
      <c r="GV1" s="8" t="n">
        <f aca="false">GU1+1</f>
        <v>1987</v>
      </c>
      <c r="GW1" s="8" t="n">
        <f aca="false">GV1+1</f>
        <v>1988</v>
      </c>
      <c r="GX1" s="8" t="n">
        <f aca="false">GW1+1</f>
        <v>1989</v>
      </c>
      <c r="GY1" s="8" t="n">
        <f aca="false">GX1+1</f>
        <v>1990</v>
      </c>
      <c r="GZ1" s="8" t="n">
        <f aca="false">GY1+1</f>
        <v>1991</v>
      </c>
      <c r="HA1" s="8" t="n">
        <f aca="false">GZ1+1</f>
        <v>1992</v>
      </c>
      <c r="HB1" s="8" t="n">
        <f aca="false">HA1+1</f>
        <v>1993</v>
      </c>
      <c r="HC1" s="8" t="n">
        <f aca="false">HB1+1</f>
        <v>1994</v>
      </c>
      <c r="HD1" s="8" t="n">
        <f aca="false">HC1+1</f>
        <v>1995</v>
      </c>
      <c r="HE1" s="8" t="n">
        <f aca="false">HD1+1</f>
        <v>1996</v>
      </c>
      <c r="HF1" s="8" t="n">
        <f aca="false">HE1+1</f>
        <v>1997</v>
      </c>
      <c r="HG1" s="8" t="n">
        <f aca="false">HF1+1</f>
        <v>1998</v>
      </c>
      <c r="HH1" s="8" t="n">
        <f aca="false">HG1+1</f>
        <v>1999</v>
      </c>
      <c r="HI1" s="8" t="n">
        <f aca="false">HH1+1</f>
        <v>2000</v>
      </c>
      <c r="HJ1" s="8" t="n">
        <f aca="false">HI1+1</f>
        <v>2001</v>
      </c>
      <c r="HK1" s="8" t="n">
        <f aca="false">HJ1+1</f>
        <v>2002</v>
      </c>
      <c r="HL1" s="8" t="n">
        <f aca="false">HK1+1</f>
        <v>2003</v>
      </c>
      <c r="HM1" s="8" t="n">
        <f aca="false">HL1+1</f>
        <v>2004</v>
      </c>
      <c r="HN1" s="8" t="n">
        <f aca="false">HM1+1</f>
        <v>2005</v>
      </c>
      <c r="HO1" s="8" t="n">
        <f aca="false">HN1+1</f>
        <v>2006</v>
      </c>
      <c r="HP1" s="8" t="n">
        <f aca="false">HO1+1</f>
        <v>2007</v>
      </c>
      <c r="HQ1" s="8" t="n">
        <f aca="false">HP1+1</f>
        <v>2008</v>
      </c>
      <c r="HR1" s="8" t="n">
        <f aca="false">HQ1+1</f>
        <v>2009</v>
      </c>
      <c r="HS1" s="8" t="n">
        <f aca="false">HR1+1</f>
        <v>2010</v>
      </c>
      <c r="HT1" s="8" t="n">
        <f aca="false">HS1+1</f>
        <v>2011</v>
      </c>
      <c r="HU1" s="8" t="n">
        <f aca="false">HT1+1</f>
        <v>2012</v>
      </c>
      <c r="HV1" s="8" t="n">
        <f aca="false">HU1+1</f>
        <v>2013</v>
      </c>
      <c r="HW1" s="8" t="n">
        <f aca="false">HV1+1</f>
        <v>2014</v>
      </c>
      <c r="HX1" s="8" t="n">
        <f aca="false">HW1+1</f>
        <v>2015</v>
      </c>
      <c r="HY1" s="8" t="n">
        <f aca="false">HX1+1</f>
        <v>2016</v>
      </c>
      <c r="HZ1" s="8" t="n">
        <f aca="false">HY1+1</f>
        <v>2017</v>
      </c>
      <c r="IA1" s="8" t="n">
        <f aca="false">HZ1+1</f>
        <v>2018</v>
      </c>
      <c r="IB1" s="8" t="n">
        <f aca="false">IA1+1</f>
        <v>2019</v>
      </c>
      <c r="IC1" s="8" t="n">
        <f aca="false">IB1+1</f>
        <v>2020</v>
      </c>
      <c r="ID1" s="8" t="n">
        <f aca="false">IC1+1</f>
        <v>2021</v>
      </c>
      <c r="IE1" s="8" t="n">
        <f aca="false">ID1+1</f>
        <v>2022</v>
      </c>
      <c r="IF1" s="8" t="n">
        <f aca="false">IE1+1</f>
        <v>2023</v>
      </c>
      <c r="IG1" s="8" t="n">
        <f aca="false">IF1+1</f>
        <v>2024</v>
      </c>
      <c r="IH1" s="8" t="n">
        <f aca="false">IG1+1</f>
        <v>2025</v>
      </c>
      <c r="II1" s="8" t="n">
        <f aca="false">IH1+1</f>
        <v>2026</v>
      </c>
      <c r="IJ1" s="8" t="n">
        <f aca="false">II1+1</f>
        <v>2027</v>
      </c>
      <c r="IK1" s="8" t="n">
        <f aca="false">IJ1+1</f>
        <v>2028</v>
      </c>
      <c r="IL1" s="8" t="n">
        <f aca="false">IK1+1</f>
        <v>2029</v>
      </c>
      <c r="IM1" s="8" t="n">
        <f aca="false">IL1+1</f>
        <v>2030</v>
      </c>
      <c r="IN1" s="8" t="n">
        <f aca="false">IM1+1</f>
        <v>2031</v>
      </c>
      <c r="IO1" s="8" t="n">
        <f aca="false">IN1+1</f>
        <v>2032</v>
      </c>
      <c r="IP1" s="8" t="n">
        <f aca="false">IO1+1</f>
        <v>2033</v>
      </c>
      <c r="IQ1" s="8" t="n">
        <f aca="false">IP1+1</f>
        <v>2034</v>
      </c>
      <c r="IR1" s="8" t="n">
        <f aca="false">IQ1+1</f>
        <v>2035</v>
      </c>
      <c r="IS1" s="8" t="n">
        <f aca="false">IR1+1</f>
        <v>2036</v>
      </c>
      <c r="IT1" s="8" t="n">
        <f aca="false">IS1+1</f>
        <v>2037</v>
      </c>
      <c r="IU1" s="8" t="n">
        <f aca="false">IT1+1</f>
        <v>2038</v>
      </c>
      <c r="IV1" s="8" t="n">
        <f aca="false">IU1+1</f>
        <v>203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7'!IV2+1</f>
        <v>40436</v>
      </c>
      <c r="C2" s="44" t="n">
        <f aca="false">B2+1</f>
        <v>40437</v>
      </c>
      <c r="D2" s="44" t="n">
        <f aca="false">C2+1</f>
        <v>40438</v>
      </c>
      <c r="E2" s="44" t="n">
        <f aca="false">D2+1</f>
        <v>40439</v>
      </c>
      <c r="F2" s="44" t="n">
        <f aca="false">E2+1</f>
        <v>40440</v>
      </c>
      <c r="G2" s="44" t="n">
        <f aca="false">F2+1</f>
        <v>40441</v>
      </c>
      <c r="H2" s="44" t="n">
        <f aca="false">G2+1</f>
        <v>40442</v>
      </c>
      <c r="I2" s="44" t="n">
        <f aca="false">H2+1</f>
        <v>40443</v>
      </c>
      <c r="J2" s="44" t="n">
        <f aca="false">I2+1</f>
        <v>40444</v>
      </c>
      <c r="K2" s="44" t="n">
        <f aca="false">J2+1</f>
        <v>40445</v>
      </c>
      <c r="L2" s="44" t="n">
        <f aca="false">K2+1</f>
        <v>40446</v>
      </c>
      <c r="M2" s="44" t="n">
        <f aca="false">L2+1</f>
        <v>40447</v>
      </c>
      <c r="N2" s="44" t="n">
        <f aca="false">M2+1</f>
        <v>40448</v>
      </c>
      <c r="O2" s="44" t="n">
        <f aca="false">N2+1</f>
        <v>40449</v>
      </c>
      <c r="P2" s="44" t="n">
        <f aca="false">O2+1</f>
        <v>40450</v>
      </c>
      <c r="Q2" s="44" t="n">
        <f aca="false">P2+1</f>
        <v>40451</v>
      </c>
      <c r="R2" s="44" t="n">
        <f aca="false">Q2+1</f>
        <v>40452</v>
      </c>
      <c r="S2" s="44" t="n">
        <f aca="false">R2+1</f>
        <v>40453</v>
      </c>
      <c r="T2" s="44" t="n">
        <f aca="false">S2+1</f>
        <v>40454</v>
      </c>
      <c r="U2" s="44" t="n">
        <f aca="false">T2+1</f>
        <v>40455</v>
      </c>
      <c r="V2" s="44" t="n">
        <f aca="false">U2+1</f>
        <v>40456</v>
      </c>
      <c r="W2" s="44" t="n">
        <f aca="false">V2+1</f>
        <v>40457</v>
      </c>
      <c r="X2" s="44" t="n">
        <f aca="false">W2+1</f>
        <v>40458</v>
      </c>
      <c r="Y2" s="44" t="n">
        <f aca="false">X2+1</f>
        <v>40459</v>
      </c>
      <c r="Z2" s="44" t="n">
        <f aca="false">Y2+1</f>
        <v>40460</v>
      </c>
      <c r="AA2" s="44" t="n">
        <f aca="false">Z2+1</f>
        <v>40461</v>
      </c>
      <c r="AB2" s="44" t="n">
        <f aca="false">AA2+1</f>
        <v>40462</v>
      </c>
      <c r="AC2" s="44" t="n">
        <f aca="false">AB2+1</f>
        <v>40463</v>
      </c>
      <c r="AD2" s="44" t="n">
        <f aca="false">AC2+1</f>
        <v>40464</v>
      </c>
      <c r="AE2" s="44" t="n">
        <f aca="false">AD2+1</f>
        <v>40465</v>
      </c>
      <c r="AF2" s="44" t="n">
        <f aca="false">AE2+1</f>
        <v>40466</v>
      </c>
      <c r="AG2" s="44" t="n">
        <f aca="false">AF2+1</f>
        <v>40467</v>
      </c>
      <c r="AH2" s="44" t="n">
        <f aca="false">AG2+1</f>
        <v>40468</v>
      </c>
      <c r="AI2" s="44" t="n">
        <f aca="false">AH2+1</f>
        <v>40469</v>
      </c>
      <c r="AJ2" s="44" t="n">
        <f aca="false">AI2+1</f>
        <v>40470</v>
      </c>
      <c r="AK2" s="44" t="n">
        <f aca="false">AJ2+1</f>
        <v>40471</v>
      </c>
      <c r="AL2" s="44" t="n">
        <f aca="false">AK2+1</f>
        <v>40472</v>
      </c>
      <c r="AM2" s="44" t="n">
        <f aca="false">AL2+1</f>
        <v>40473</v>
      </c>
      <c r="AN2" s="44" t="n">
        <f aca="false">AM2+1</f>
        <v>40474</v>
      </c>
      <c r="AO2" s="44" t="n">
        <f aca="false">AN2+1</f>
        <v>40475</v>
      </c>
      <c r="AP2" s="44" t="n">
        <f aca="false">AO2+1</f>
        <v>40476</v>
      </c>
      <c r="AQ2" s="44" t="n">
        <f aca="false">AP2+1</f>
        <v>40477</v>
      </c>
      <c r="AR2" s="44" t="n">
        <f aca="false">AQ2+1</f>
        <v>40478</v>
      </c>
      <c r="AS2" s="44" t="n">
        <f aca="false">AR2+1</f>
        <v>40479</v>
      </c>
      <c r="AT2" s="44" t="n">
        <f aca="false">AS2+1</f>
        <v>40480</v>
      </c>
      <c r="AU2" s="44" t="n">
        <f aca="false">AT2+1</f>
        <v>40481</v>
      </c>
      <c r="AV2" s="44" t="n">
        <f aca="false">AU2+1</f>
        <v>40482</v>
      </c>
      <c r="AW2" s="44" t="n">
        <f aca="false">AV2+1</f>
        <v>40483</v>
      </c>
      <c r="AX2" s="44" t="n">
        <f aca="false">AW2+1</f>
        <v>40484</v>
      </c>
      <c r="AY2" s="44" t="n">
        <f aca="false">AX2+1</f>
        <v>40485</v>
      </c>
      <c r="AZ2" s="44" t="n">
        <f aca="false">AY2+1</f>
        <v>40486</v>
      </c>
      <c r="BA2" s="44" t="n">
        <f aca="false">AZ2+1</f>
        <v>40487</v>
      </c>
      <c r="BB2" s="44" t="n">
        <f aca="false">BA2+1</f>
        <v>40488</v>
      </c>
      <c r="BC2" s="44" t="n">
        <f aca="false">BB2+1</f>
        <v>40489</v>
      </c>
      <c r="BD2" s="44" t="n">
        <f aca="false">BC2+1</f>
        <v>40490</v>
      </c>
      <c r="BE2" s="44" t="n">
        <f aca="false">BD2+1</f>
        <v>40491</v>
      </c>
      <c r="BF2" s="44" t="n">
        <f aca="false">BE2+1</f>
        <v>40492</v>
      </c>
      <c r="BG2" s="44" t="n">
        <f aca="false">BF2+1</f>
        <v>40493</v>
      </c>
      <c r="BH2" s="44" t="n">
        <f aca="false">BG2+1</f>
        <v>40494</v>
      </c>
      <c r="BI2" s="44" t="n">
        <f aca="false">BH2+1</f>
        <v>40495</v>
      </c>
      <c r="BJ2" s="44" t="n">
        <f aca="false">BI2+1</f>
        <v>40496</v>
      </c>
      <c r="BK2" s="44" t="n">
        <f aca="false">BJ2+1</f>
        <v>40497</v>
      </c>
      <c r="BL2" s="44" t="n">
        <f aca="false">BK2+1</f>
        <v>40498</v>
      </c>
      <c r="BM2" s="44" t="n">
        <f aca="false">BL2+1</f>
        <v>40499</v>
      </c>
      <c r="BN2" s="44" t="n">
        <f aca="false">BM2+1</f>
        <v>40500</v>
      </c>
      <c r="BO2" s="44" t="n">
        <f aca="false">BN2+1</f>
        <v>40501</v>
      </c>
      <c r="BP2" s="44" t="n">
        <f aca="false">BO2+1</f>
        <v>40502</v>
      </c>
      <c r="BQ2" s="44" t="n">
        <f aca="false">BP2+1</f>
        <v>40503</v>
      </c>
      <c r="BR2" s="44" t="n">
        <f aca="false">BQ2+1</f>
        <v>40504</v>
      </c>
      <c r="BS2" s="44" t="n">
        <f aca="false">BR2+1</f>
        <v>40505</v>
      </c>
      <c r="BT2" s="44" t="n">
        <f aca="false">BS2+1</f>
        <v>40506</v>
      </c>
      <c r="BU2" s="44" t="n">
        <f aca="false">BT2+1</f>
        <v>40507</v>
      </c>
      <c r="BV2" s="44" t="n">
        <f aca="false">BU2+1</f>
        <v>40508</v>
      </c>
      <c r="BW2" s="44" t="n">
        <f aca="false">BV2+1</f>
        <v>40509</v>
      </c>
      <c r="BX2" s="44" t="n">
        <f aca="false">BW2+1</f>
        <v>40510</v>
      </c>
      <c r="BY2" s="44" t="n">
        <f aca="false">BX2+1</f>
        <v>40511</v>
      </c>
      <c r="BZ2" s="44" t="n">
        <f aca="false">BY2+1</f>
        <v>40512</v>
      </c>
      <c r="CA2" s="44" t="n">
        <f aca="false">BZ2+1</f>
        <v>40513</v>
      </c>
      <c r="CB2" s="44" t="n">
        <f aca="false">CA2+1</f>
        <v>40514</v>
      </c>
      <c r="CC2" s="44" t="n">
        <f aca="false">CB2+1</f>
        <v>40515</v>
      </c>
      <c r="CD2" s="44" t="n">
        <f aca="false">CC2+1</f>
        <v>40516</v>
      </c>
      <c r="CE2" s="44" t="n">
        <f aca="false">CD2+1</f>
        <v>40517</v>
      </c>
      <c r="CF2" s="44" t="n">
        <f aca="false">CE2+1</f>
        <v>40518</v>
      </c>
      <c r="CG2" s="44" t="n">
        <f aca="false">CF2+1</f>
        <v>40519</v>
      </c>
      <c r="CH2" s="44" t="n">
        <f aca="false">CG2+1</f>
        <v>40520</v>
      </c>
      <c r="CI2" s="44" t="n">
        <f aca="false">CH2+1</f>
        <v>40521</v>
      </c>
      <c r="CJ2" s="44" t="n">
        <f aca="false">CI2+1</f>
        <v>40522</v>
      </c>
      <c r="CK2" s="44" t="n">
        <f aca="false">CJ2+1</f>
        <v>40523</v>
      </c>
      <c r="CL2" s="44" t="n">
        <f aca="false">CK2+1</f>
        <v>40524</v>
      </c>
      <c r="CM2" s="44" t="n">
        <f aca="false">CL2+1</f>
        <v>40525</v>
      </c>
      <c r="CN2" s="44" t="n">
        <f aca="false">CM2+1</f>
        <v>40526</v>
      </c>
      <c r="CO2" s="44" t="n">
        <f aca="false">CN2+1</f>
        <v>40527</v>
      </c>
      <c r="CP2" s="44" t="n">
        <f aca="false">CO2+1</f>
        <v>40528</v>
      </c>
      <c r="CQ2" s="44" t="n">
        <f aca="false">CP2+1</f>
        <v>40529</v>
      </c>
      <c r="CR2" s="44" t="n">
        <f aca="false">CQ2+1</f>
        <v>40530</v>
      </c>
      <c r="CS2" s="44" t="n">
        <f aca="false">CR2+1</f>
        <v>40531</v>
      </c>
      <c r="CT2" s="44" t="n">
        <f aca="false">CS2+1</f>
        <v>40532</v>
      </c>
      <c r="CU2" s="44" t="n">
        <f aca="false">CT2+1</f>
        <v>40533</v>
      </c>
      <c r="CV2" s="44" t="n">
        <f aca="false">CU2+1</f>
        <v>40534</v>
      </c>
      <c r="CW2" s="44" t="n">
        <f aca="false">CV2+1</f>
        <v>40535</v>
      </c>
      <c r="CX2" s="44" t="n">
        <f aca="false">CW2+1</f>
        <v>40536</v>
      </c>
      <c r="CY2" s="44" t="n">
        <f aca="false">CX2+1</f>
        <v>40537</v>
      </c>
      <c r="CZ2" s="44" t="n">
        <f aca="false">CY2+1</f>
        <v>40538</v>
      </c>
      <c r="DA2" s="44" t="n">
        <f aca="false">CZ2+1</f>
        <v>40539</v>
      </c>
      <c r="DB2" s="44" t="n">
        <f aca="false">DA2+1</f>
        <v>40540</v>
      </c>
      <c r="DC2" s="44" t="n">
        <f aca="false">DB2+1</f>
        <v>40541</v>
      </c>
      <c r="DD2" s="44" t="n">
        <f aca="false">DC2+1</f>
        <v>40542</v>
      </c>
      <c r="DE2" s="44" t="n">
        <f aca="false">DD2+1</f>
        <v>40543</v>
      </c>
      <c r="DF2" s="44" t="n">
        <f aca="false">DE2+1</f>
        <v>40544</v>
      </c>
      <c r="DG2" s="44" t="n">
        <f aca="false">DF2+1</f>
        <v>40545</v>
      </c>
      <c r="DH2" s="44" t="n">
        <f aca="false">DG2+1</f>
        <v>40546</v>
      </c>
      <c r="DI2" s="44" t="n">
        <f aca="false">DH2+1</f>
        <v>40547</v>
      </c>
      <c r="DJ2" s="44" t="n">
        <f aca="false">DI2+1</f>
        <v>40548</v>
      </c>
      <c r="DK2" s="44" t="n">
        <f aca="false">DJ2+1</f>
        <v>40549</v>
      </c>
      <c r="DL2" s="44" t="n">
        <f aca="false">DK2+1</f>
        <v>40550</v>
      </c>
      <c r="DM2" s="44" t="n">
        <f aca="false">DL2+1</f>
        <v>40551</v>
      </c>
      <c r="DN2" s="44" t="n">
        <f aca="false">DM2+1</f>
        <v>40552</v>
      </c>
      <c r="DO2" s="44" t="n">
        <f aca="false">DN2+1</f>
        <v>40553</v>
      </c>
      <c r="DP2" s="44" t="n">
        <f aca="false">DO2+1</f>
        <v>40554</v>
      </c>
      <c r="DQ2" s="44" t="n">
        <f aca="false">DP2+1</f>
        <v>40555</v>
      </c>
      <c r="DR2" s="44" t="n">
        <f aca="false">DQ2+1</f>
        <v>40556</v>
      </c>
      <c r="DS2" s="44" t="n">
        <f aca="false">DR2+1</f>
        <v>40557</v>
      </c>
      <c r="DT2" s="44" t="n">
        <f aca="false">DS2+1</f>
        <v>40558</v>
      </c>
      <c r="DU2" s="44" t="n">
        <f aca="false">DT2+1</f>
        <v>40559</v>
      </c>
      <c r="DV2" s="44" t="n">
        <f aca="false">DU2+1</f>
        <v>40560</v>
      </c>
      <c r="DW2" s="44" t="n">
        <f aca="false">DV2+1</f>
        <v>40561</v>
      </c>
      <c r="DX2" s="44" t="n">
        <f aca="false">DW2+1</f>
        <v>40562</v>
      </c>
      <c r="DY2" s="44" t="n">
        <f aca="false">DX2+1</f>
        <v>40563</v>
      </c>
      <c r="DZ2" s="44" t="n">
        <f aca="false">DY2+1</f>
        <v>40564</v>
      </c>
      <c r="EA2" s="44" t="n">
        <f aca="false">DZ2+1</f>
        <v>40565</v>
      </c>
      <c r="EB2" s="44" t="n">
        <f aca="false">EA2+1</f>
        <v>40566</v>
      </c>
      <c r="EC2" s="44" t="n">
        <f aca="false">EB2+1</f>
        <v>40567</v>
      </c>
      <c r="ED2" s="44" t="n">
        <f aca="false">EC2+1</f>
        <v>40568</v>
      </c>
      <c r="EE2" s="44" t="n">
        <f aca="false">ED2+1</f>
        <v>40569</v>
      </c>
      <c r="EF2" s="44" t="n">
        <f aca="false">EE2+1</f>
        <v>40570</v>
      </c>
      <c r="EG2" s="44" t="n">
        <f aca="false">EF2+1</f>
        <v>40571</v>
      </c>
      <c r="EH2" s="44" t="n">
        <f aca="false">EG2+1</f>
        <v>40572</v>
      </c>
      <c r="EI2" s="44" t="n">
        <f aca="false">EH2+1</f>
        <v>40573</v>
      </c>
      <c r="EJ2" s="44" t="n">
        <f aca="false">EI2+1</f>
        <v>40574</v>
      </c>
      <c r="EK2" s="44" t="n">
        <f aca="false">EJ2+1</f>
        <v>40575</v>
      </c>
      <c r="EL2" s="44" t="n">
        <f aca="false">EK2+1</f>
        <v>40576</v>
      </c>
      <c r="EM2" s="44" t="n">
        <f aca="false">EL2+1</f>
        <v>40577</v>
      </c>
      <c r="EN2" s="44" t="n">
        <f aca="false">EM2+1</f>
        <v>40578</v>
      </c>
      <c r="EO2" s="44" t="n">
        <f aca="false">EN2+1</f>
        <v>40579</v>
      </c>
      <c r="EP2" s="44" t="n">
        <f aca="false">EO2+1</f>
        <v>40580</v>
      </c>
      <c r="EQ2" s="44" t="n">
        <f aca="false">EP2+1</f>
        <v>40581</v>
      </c>
      <c r="ER2" s="44" t="n">
        <f aca="false">EQ2+1</f>
        <v>40582</v>
      </c>
      <c r="ES2" s="44" t="n">
        <f aca="false">ER2+1</f>
        <v>40583</v>
      </c>
      <c r="ET2" s="44" t="n">
        <f aca="false">ES2+1</f>
        <v>40584</v>
      </c>
      <c r="EU2" s="44" t="n">
        <f aca="false">ET2+1</f>
        <v>40585</v>
      </c>
      <c r="EV2" s="44" t="n">
        <f aca="false">EU2+1</f>
        <v>40586</v>
      </c>
      <c r="EW2" s="44" t="n">
        <f aca="false">EV2+1</f>
        <v>40587</v>
      </c>
      <c r="EX2" s="44" t="n">
        <f aca="false">EW2+1</f>
        <v>40588</v>
      </c>
      <c r="EY2" s="44" t="n">
        <f aca="false">EX2+1</f>
        <v>40589</v>
      </c>
      <c r="EZ2" s="44" t="n">
        <f aca="false">EY2+1</f>
        <v>40590</v>
      </c>
      <c r="FA2" s="44" t="n">
        <f aca="false">EZ2+1</f>
        <v>40591</v>
      </c>
      <c r="FB2" s="44" t="n">
        <f aca="false">FA2+1</f>
        <v>40592</v>
      </c>
      <c r="FC2" s="44" t="n">
        <f aca="false">FB2+1</f>
        <v>40593</v>
      </c>
      <c r="FD2" s="44" t="n">
        <f aca="false">FC2+1</f>
        <v>40594</v>
      </c>
      <c r="FE2" s="44" t="n">
        <f aca="false">FD2+1</f>
        <v>40595</v>
      </c>
      <c r="FF2" s="44" t="n">
        <f aca="false">FE2+1</f>
        <v>40596</v>
      </c>
      <c r="FG2" s="44" t="n">
        <f aca="false">FF2+1</f>
        <v>40597</v>
      </c>
      <c r="FH2" s="44" t="n">
        <f aca="false">FG2+1</f>
        <v>40598</v>
      </c>
      <c r="FI2" s="44" t="n">
        <f aca="false">FH2+1</f>
        <v>40599</v>
      </c>
      <c r="FJ2" s="44" t="n">
        <f aca="false">FI2+1</f>
        <v>40600</v>
      </c>
      <c r="FK2" s="44" t="n">
        <f aca="false">FJ2+1</f>
        <v>40601</v>
      </c>
      <c r="FL2" s="44" t="n">
        <f aca="false">FK2+1</f>
        <v>40602</v>
      </c>
      <c r="FM2" s="44" t="n">
        <f aca="false">FL2+1</f>
        <v>40603</v>
      </c>
      <c r="FN2" s="44" t="n">
        <f aca="false">FM2+1</f>
        <v>40604</v>
      </c>
      <c r="FO2" s="44" t="n">
        <f aca="false">FN2+1</f>
        <v>40605</v>
      </c>
      <c r="FP2" s="44" t="n">
        <f aca="false">FO2+1</f>
        <v>40606</v>
      </c>
      <c r="FQ2" s="44" t="n">
        <f aca="false">FP2+1</f>
        <v>40607</v>
      </c>
      <c r="FR2" s="44" t="n">
        <f aca="false">FQ2+1</f>
        <v>40608</v>
      </c>
      <c r="FS2" s="44" t="n">
        <f aca="false">FR2+1</f>
        <v>40609</v>
      </c>
      <c r="FT2" s="44" t="n">
        <f aca="false">FS2+1</f>
        <v>40610</v>
      </c>
      <c r="FU2" s="44" t="n">
        <f aca="false">FT2+1</f>
        <v>40611</v>
      </c>
      <c r="FV2" s="44" t="n">
        <f aca="false">FU2+1</f>
        <v>40612</v>
      </c>
      <c r="FW2" s="44" t="n">
        <f aca="false">FV2+1</f>
        <v>40613</v>
      </c>
      <c r="FX2" s="44" t="n">
        <f aca="false">FW2+1</f>
        <v>40614</v>
      </c>
      <c r="FY2" s="44" t="n">
        <f aca="false">FX2+1</f>
        <v>40615</v>
      </c>
      <c r="FZ2" s="44" t="n">
        <f aca="false">FY2+1</f>
        <v>40616</v>
      </c>
      <c r="GA2" s="44" t="n">
        <f aca="false">FZ2+1</f>
        <v>40617</v>
      </c>
      <c r="GB2" s="44" t="n">
        <f aca="false">GA2+1</f>
        <v>40618</v>
      </c>
      <c r="GC2" s="44" t="n">
        <f aca="false">GB2+1</f>
        <v>40619</v>
      </c>
      <c r="GD2" s="44" t="n">
        <f aca="false">GC2+1</f>
        <v>40620</v>
      </c>
      <c r="GE2" s="44" t="n">
        <f aca="false">GD2+1</f>
        <v>40621</v>
      </c>
      <c r="GF2" s="44" t="n">
        <f aca="false">GE2+1</f>
        <v>40622</v>
      </c>
      <c r="GG2" s="44" t="n">
        <f aca="false">GF2+1</f>
        <v>40623</v>
      </c>
      <c r="GH2" s="44" t="n">
        <f aca="false">GG2+1</f>
        <v>40624</v>
      </c>
      <c r="GI2" s="44" t="n">
        <f aca="false">GH2+1</f>
        <v>40625</v>
      </c>
      <c r="GJ2" s="44" t="n">
        <f aca="false">GI2+1</f>
        <v>40626</v>
      </c>
      <c r="GK2" s="44" t="n">
        <f aca="false">GJ2+1</f>
        <v>40627</v>
      </c>
      <c r="GL2" s="44" t="n">
        <f aca="false">GK2+1</f>
        <v>40628</v>
      </c>
      <c r="GM2" s="44" t="n">
        <f aca="false">GL2+1</f>
        <v>40629</v>
      </c>
      <c r="GN2" s="44" t="n">
        <f aca="false">GM2+1</f>
        <v>40630</v>
      </c>
      <c r="GO2" s="44" t="n">
        <f aca="false">GN2+1</f>
        <v>40631</v>
      </c>
      <c r="GP2" s="44" t="n">
        <f aca="false">GO2+1</f>
        <v>40632</v>
      </c>
      <c r="GQ2" s="44" t="n">
        <f aca="false">GP2+1</f>
        <v>40633</v>
      </c>
      <c r="GR2" s="44" t="n">
        <f aca="false">GQ2+1</f>
        <v>40634</v>
      </c>
      <c r="GS2" s="44" t="n">
        <f aca="false">GR2+1</f>
        <v>40635</v>
      </c>
      <c r="GT2" s="44" t="n">
        <f aca="false">GS2+1</f>
        <v>40636</v>
      </c>
      <c r="GU2" s="44" t="n">
        <f aca="false">GT2+1</f>
        <v>40637</v>
      </c>
      <c r="GV2" s="44" t="n">
        <f aca="false">GU2+1</f>
        <v>40638</v>
      </c>
      <c r="GW2" s="44" t="n">
        <f aca="false">GV2+1</f>
        <v>40639</v>
      </c>
      <c r="GX2" s="44" t="n">
        <f aca="false">GW2+1</f>
        <v>40640</v>
      </c>
      <c r="GY2" s="44" t="n">
        <f aca="false">GX2+1</f>
        <v>40641</v>
      </c>
      <c r="GZ2" s="44" t="n">
        <f aca="false">GY2+1</f>
        <v>40642</v>
      </c>
      <c r="HA2" s="44" t="n">
        <f aca="false">GZ2+1</f>
        <v>40643</v>
      </c>
      <c r="HB2" s="44" t="n">
        <f aca="false">HA2+1</f>
        <v>40644</v>
      </c>
      <c r="HC2" s="44" t="n">
        <f aca="false">HB2+1</f>
        <v>40645</v>
      </c>
      <c r="HD2" s="44" t="n">
        <f aca="false">HC2+1</f>
        <v>40646</v>
      </c>
      <c r="HE2" s="44" t="n">
        <f aca="false">HD2+1</f>
        <v>40647</v>
      </c>
      <c r="HF2" s="44" t="n">
        <f aca="false">HE2+1</f>
        <v>40648</v>
      </c>
      <c r="HG2" s="44" t="n">
        <f aca="false">HF2+1</f>
        <v>40649</v>
      </c>
      <c r="HH2" s="44" t="n">
        <f aca="false">HG2+1</f>
        <v>40650</v>
      </c>
      <c r="HI2" s="44" t="n">
        <f aca="false">HH2+1</f>
        <v>40651</v>
      </c>
      <c r="HJ2" s="44" t="n">
        <f aca="false">HI2+1</f>
        <v>40652</v>
      </c>
      <c r="HK2" s="44" t="n">
        <f aca="false">HJ2+1</f>
        <v>40653</v>
      </c>
      <c r="HL2" s="44" t="n">
        <f aca="false">HK2+1</f>
        <v>40654</v>
      </c>
      <c r="HM2" s="44" t="n">
        <f aca="false">HL2+1</f>
        <v>40655</v>
      </c>
      <c r="HN2" s="44" t="n">
        <f aca="false">HM2+1</f>
        <v>40656</v>
      </c>
      <c r="HO2" s="44" t="n">
        <f aca="false">HN2+1</f>
        <v>40657</v>
      </c>
      <c r="HP2" s="44" t="n">
        <f aca="false">HO2+1</f>
        <v>40658</v>
      </c>
      <c r="HQ2" s="44" t="n">
        <f aca="false">HP2+1</f>
        <v>40659</v>
      </c>
      <c r="HR2" s="44" t="n">
        <f aca="false">HQ2+1</f>
        <v>40660</v>
      </c>
      <c r="HS2" s="44" t="n">
        <f aca="false">HR2+1</f>
        <v>40661</v>
      </c>
      <c r="HT2" s="44" t="n">
        <f aca="false">HS2+1</f>
        <v>40662</v>
      </c>
      <c r="HU2" s="44" t="n">
        <f aca="false">HT2+1</f>
        <v>40663</v>
      </c>
      <c r="HV2" s="44" t="n">
        <f aca="false">HU2+1</f>
        <v>40664</v>
      </c>
      <c r="HW2" s="44" t="n">
        <f aca="false">HV2+1</f>
        <v>40665</v>
      </c>
      <c r="HX2" s="44" t="n">
        <f aca="false">HW2+1</f>
        <v>40666</v>
      </c>
      <c r="HY2" s="44" t="n">
        <f aca="false">HX2+1</f>
        <v>40667</v>
      </c>
      <c r="HZ2" s="44" t="n">
        <f aca="false">HY2+1</f>
        <v>40668</v>
      </c>
      <c r="IA2" s="44" t="n">
        <f aca="false">HZ2+1</f>
        <v>40669</v>
      </c>
      <c r="IB2" s="44" t="n">
        <f aca="false">IA2+1</f>
        <v>40670</v>
      </c>
      <c r="IC2" s="44" t="n">
        <f aca="false">IB2+1</f>
        <v>40671</v>
      </c>
      <c r="ID2" s="44" t="n">
        <f aca="false">IC2+1</f>
        <v>40672</v>
      </c>
      <c r="IE2" s="44" t="n">
        <f aca="false">ID2+1</f>
        <v>40673</v>
      </c>
      <c r="IF2" s="44" t="n">
        <f aca="false">IE2+1</f>
        <v>40674</v>
      </c>
      <c r="IG2" s="44" t="n">
        <f aca="false">IF2+1</f>
        <v>40675</v>
      </c>
      <c r="IH2" s="44" t="n">
        <f aca="false">IG2+1</f>
        <v>40676</v>
      </c>
      <c r="II2" s="44" t="n">
        <f aca="false">IH2+1</f>
        <v>40677</v>
      </c>
      <c r="IJ2" s="44" t="n">
        <f aca="false">II2+1</f>
        <v>40678</v>
      </c>
      <c r="IK2" s="44" t="n">
        <f aca="false">IJ2+1</f>
        <v>40679</v>
      </c>
      <c r="IL2" s="44" t="n">
        <f aca="false">IK2+1</f>
        <v>40680</v>
      </c>
      <c r="IM2" s="44" t="n">
        <f aca="false">IL2+1</f>
        <v>40681</v>
      </c>
      <c r="IN2" s="44" t="n">
        <f aca="false">IM2+1</f>
        <v>40682</v>
      </c>
      <c r="IO2" s="44" t="n">
        <f aca="false">IN2+1</f>
        <v>40683</v>
      </c>
      <c r="IP2" s="44" t="n">
        <f aca="false">IO2+1</f>
        <v>40684</v>
      </c>
      <c r="IQ2" s="44" t="n">
        <f aca="false">IP2+1</f>
        <v>40685</v>
      </c>
      <c r="IR2" s="44" t="n">
        <f aca="false">IQ2+1</f>
        <v>40686</v>
      </c>
      <c r="IS2" s="44" t="n">
        <f aca="false">IR2+1</f>
        <v>40687</v>
      </c>
      <c r="IT2" s="44" t="n">
        <f aca="false">IS2+1</f>
        <v>40688</v>
      </c>
      <c r="IU2" s="44" t="n">
        <f aca="false">IT2+1</f>
        <v>40689</v>
      </c>
      <c r="IV2" s="44" t="n">
        <f aca="false">IU2+1</f>
        <v>4069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7'!IV3+1</f>
        <v>40436</v>
      </c>
      <c r="C3" s="45" t="n">
        <f aca="false">B3+1</f>
        <v>40437</v>
      </c>
      <c r="D3" s="45" t="n">
        <f aca="false">C3+1</f>
        <v>40438</v>
      </c>
      <c r="E3" s="45" t="n">
        <f aca="false">D3+1</f>
        <v>40439</v>
      </c>
      <c r="F3" s="45" t="n">
        <f aca="false">E3+1</f>
        <v>40440</v>
      </c>
      <c r="G3" s="45" t="n">
        <f aca="false">F3+1</f>
        <v>40441</v>
      </c>
      <c r="H3" s="45" t="n">
        <f aca="false">G3+1</f>
        <v>40442</v>
      </c>
      <c r="I3" s="45" t="n">
        <f aca="false">H3+1</f>
        <v>40443</v>
      </c>
      <c r="J3" s="45" t="n">
        <f aca="false">I3+1</f>
        <v>40444</v>
      </c>
      <c r="K3" s="45" t="n">
        <f aca="false">J3+1</f>
        <v>40445</v>
      </c>
      <c r="L3" s="45" t="n">
        <f aca="false">K3+1</f>
        <v>40446</v>
      </c>
      <c r="M3" s="45" t="n">
        <f aca="false">L3+1</f>
        <v>40447</v>
      </c>
      <c r="N3" s="45" t="n">
        <f aca="false">M3+1</f>
        <v>40448</v>
      </c>
      <c r="O3" s="45" t="n">
        <f aca="false">N3+1</f>
        <v>40449</v>
      </c>
      <c r="P3" s="45" t="n">
        <f aca="false">O3+1</f>
        <v>40450</v>
      </c>
      <c r="Q3" s="45" t="n">
        <f aca="false">P3+1</f>
        <v>40451</v>
      </c>
      <c r="R3" s="45" t="n">
        <f aca="false">Q3+1</f>
        <v>40452</v>
      </c>
      <c r="S3" s="45" t="n">
        <f aca="false">R3+1</f>
        <v>40453</v>
      </c>
      <c r="T3" s="45" t="n">
        <f aca="false">S3+1</f>
        <v>40454</v>
      </c>
      <c r="U3" s="45" t="n">
        <f aca="false">T3+1</f>
        <v>40455</v>
      </c>
      <c r="V3" s="45" t="n">
        <f aca="false">U3+1</f>
        <v>40456</v>
      </c>
      <c r="W3" s="45" t="n">
        <f aca="false">V3+1</f>
        <v>40457</v>
      </c>
      <c r="X3" s="45" t="n">
        <f aca="false">W3+1</f>
        <v>40458</v>
      </c>
      <c r="Y3" s="45" t="n">
        <f aca="false">X3+1</f>
        <v>40459</v>
      </c>
      <c r="Z3" s="45" t="n">
        <f aca="false">Y3+1</f>
        <v>40460</v>
      </c>
      <c r="AA3" s="45" t="n">
        <f aca="false">Z3+1</f>
        <v>40461</v>
      </c>
      <c r="AB3" s="45" t="n">
        <f aca="false">AA3+1</f>
        <v>40462</v>
      </c>
      <c r="AC3" s="45" t="n">
        <f aca="false">AB3+1</f>
        <v>40463</v>
      </c>
      <c r="AD3" s="45" t="n">
        <f aca="false">AC3+1</f>
        <v>40464</v>
      </c>
      <c r="AE3" s="45" t="n">
        <f aca="false">AD3+1</f>
        <v>40465</v>
      </c>
      <c r="AF3" s="45" t="n">
        <f aca="false">AE3+1</f>
        <v>40466</v>
      </c>
      <c r="AG3" s="45" t="n">
        <f aca="false">AF3+1</f>
        <v>40467</v>
      </c>
      <c r="AH3" s="45" t="n">
        <f aca="false">AG3+1</f>
        <v>40468</v>
      </c>
      <c r="AI3" s="45" t="n">
        <f aca="false">AH3+1</f>
        <v>40469</v>
      </c>
      <c r="AJ3" s="45" t="n">
        <f aca="false">AI3+1</f>
        <v>40470</v>
      </c>
      <c r="AK3" s="45" t="n">
        <f aca="false">AJ3+1</f>
        <v>40471</v>
      </c>
      <c r="AL3" s="45" t="n">
        <f aca="false">AK3+1</f>
        <v>40472</v>
      </c>
      <c r="AM3" s="45" t="n">
        <f aca="false">AL3+1</f>
        <v>40473</v>
      </c>
      <c r="AN3" s="45" t="n">
        <f aca="false">AM3+1</f>
        <v>40474</v>
      </c>
      <c r="AO3" s="45" t="n">
        <f aca="false">AN3+1</f>
        <v>40475</v>
      </c>
      <c r="AP3" s="45" t="n">
        <f aca="false">AO3+1</f>
        <v>40476</v>
      </c>
      <c r="AQ3" s="45" t="n">
        <f aca="false">AP3+1</f>
        <v>40477</v>
      </c>
      <c r="AR3" s="45" t="n">
        <f aca="false">AQ3+1</f>
        <v>40478</v>
      </c>
      <c r="AS3" s="45" t="n">
        <f aca="false">AR3+1</f>
        <v>40479</v>
      </c>
      <c r="AT3" s="45" t="n">
        <f aca="false">AS3+1</f>
        <v>40480</v>
      </c>
      <c r="AU3" s="45" t="n">
        <f aca="false">AT3+1</f>
        <v>40481</v>
      </c>
      <c r="AV3" s="45" t="n">
        <f aca="false">AU3+1</f>
        <v>40482</v>
      </c>
      <c r="AW3" s="45" t="n">
        <f aca="false">AV3+1</f>
        <v>40483</v>
      </c>
      <c r="AX3" s="45" t="n">
        <f aca="false">AW3+1</f>
        <v>40484</v>
      </c>
      <c r="AY3" s="45" t="n">
        <f aca="false">AX3+1</f>
        <v>40485</v>
      </c>
      <c r="AZ3" s="45" t="n">
        <f aca="false">AY3+1</f>
        <v>40486</v>
      </c>
      <c r="BA3" s="45" t="n">
        <f aca="false">AZ3+1</f>
        <v>40487</v>
      </c>
      <c r="BB3" s="45" t="n">
        <f aca="false">BA3+1</f>
        <v>40488</v>
      </c>
      <c r="BC3" s="45" t="n">
        <f aca="false">BB3+1</f>
        <v>40489</v>
      </c>
      <c r="BD3" s="45" t="n">
        <f aca="false">BC3+1</f>
        <v>40490</v>
      </c>
      <c r="BE3" s="45" t="n">
        <f aca="false">BD3+1</f>
        <v>40491</v>
      </c>
      <c r="BF3" s="45" t="n">
        <f aca="false">BE3+1</f>
        <v>40492</v>
      </c>
      <c r="BG3" s="45" t="n">
        <f aca="false">BF3+1</f>
        <v>40493</v>
      </c>
      <c r="BH3" s="45" t="n">
        <f aca="false">BG3+1</f>
        <v>40494</v>
      </c>
      <c r="BI3" s="45" t="n">
        <f aca="false">BH3+1</f>
        <v>40495</v>
      </c>
      <c r="BJ3" s="45" t="n">
        <f aca="false">BI3+1</f>
        <v>40496</v>
      </c>
      <c r="BK3" s="45" t="n">
        <f aca="false">BJ3+1</f>
        <v>40497</v>
      </c>
      <c r="BL3" s="45" t="n">
        <f aca="false">BK3+1</f>
        <v>40498</v>
      </c>
      <c r="BM3" s="45" t="n">
        <f aca="false">BL3+1</f>
        <v>40499</v>
      </c>
      <c r="BN3" s="45" t="n">
        <f aca="false">BM3+1</f>
        <v>40500</v>
      </c>
      <c r="BO3" s="45" t="n">
        <f aca="false">BN3+1</f>
        <v>40501</v>
      </c>
      <c r="BP3" s="45" t="n">
        <f aca="false">BO3+1</f>
        <v>40502</v>
      </c>
      <c r="BQ3" s="45" t="n">
        <f aca="false">BP3+1</f>
        <v>40503</v>
      </c>
      <c r="BR3" s="45" t="n">
        <f aca="false">BQ3+1</f>
        <v>40504</v>
      </c>
      <c r="BS3" s="45" t="n">
        <f aca="false">BR3+1</f>
        <v>40505</v>
      </c>
      <c r="BT3" s="45" t="n">
        <f aca="false">BS3+1</f>
        <v>40506</v>
      </c>
      <c r="BU3" s="45" t="n">
        <f aca="false">BT3+1</f>
        <v>40507</v>
      </c>
      <c r="BV3" s="45" t="n">
        <f aca="false">BU3+1</f>
        <v>40508</v>
      </c>
      <c r="BW3" s="45" t="n">
        <f aca="false">BV3+1</f>
        <v>40509</v>
      </c>
      <c r="BX3" s="45" t="n">
        <f aca="false">BW3+1</f>
        <v>40510</v>
      </c>
      <c r="BY3" s="45" t="n">
        <f aca="false">BX3+1</f>
        <v>40511</v>
      </c>
      <c r="BZ3" s="45" t="n">
        <f aca="false">BY3+1</f>
        <v>40512</v>
      </c>
      <c r="CA3" s="45" t="n">
        <f aca="false">BZ3+1</f>
        <v>40513</v>
      </c>
      <c r="CB3" s="45" t="n">
        <f aca="false">CA3+1</f>
        <v>40514</v>
      </c>
      <c r="CC3" s="45" t="n">
        <f aca="false">CB3+1</f>
        <v>40515</v>
      </c>
      <c r="CD3" s="45" t="n">
        <f aca="false">CC3+1</f>
        <v>40516</v>
      </c>
      <c r="CE3" s="45" t="n">
        <f aca="false">CD3+1</f>
        <v>40517</v>
      </c>
      <c r="CF3" s="45" t="n">
        <f aca="false">CE3+1</f>
        <v>40518</v>
      </c>
      <c r="CG3" s="45" t="n">
        <f aca="false">CF3+1</f>
        <v>40519</v>
      </c>
      <c r="CH3" s="45" t="n">
        <f aca="false">CG3+1</f>
        <v>40520</v>
      </c>
      <c r="CI3" s="45" t="n">
        <f aca="false">CH3+1</f>
        <v>40521</v>
      </c>
      <c r="CJ3" s="45" t="n">
        <f aca="false">CI3+1</f>
        <v>40522</v>
      </c>
      <c r="CK3" s="45" t="n">
        <f aca="false">CJ3+1</f>
        <v>40523</v>
      </c>
      <c r="CL3" s="45" t="n">
        <f aca="false">CK3+1</f>
        <v>40524</v>
      </c>
      <c r="CM3" s="45" t="n">
        <f aca="false">CL3+1</f>
        <v>40525</v>
      </c>
      <c r="CN3" s="45" t="n">
        <f aca="false">CM3+1</f>
        <v>40526</v>
      </c>
      <c r="CO3" s="45" t="n">
        <f aca="false">CN3+1</f>
        <v>40527</v>
      </c>
      <c r="CP3" s="45" t="n">
        <f aca="false">CO3+1</f>
        <v>40528</v>
      </c>
      <c r="CQ3" s="45" t="n">
        <f aca="false">CP3+1</f>
        <v>40529</v>
      </c>
      <c r="CR3" s="45" t="n">
        <f aca="false">CQ3+1</f>
        <v>40530</v>
      </c>
      <c r="CS3" s="45" t="n">
        <f aca="false">CR3+1</f>
        <v>40531</v>
      </c>
      <c r="CT3" s="45" t="n">
        <f aca="false">CS3+1</f>
        <v>40532</v>
      </c>
      <c r="CU3" s="45" t="n">
        <f aca="false">CT3+1</f>
        <v>40533</v>
      </c>
      <c r="CV3" s="45" t="n">
        <f aca="false">CU3+1</f>
        <v>40534</v>
      </c>
      <c r="CW3" s="45" t="n">
        <f aca="false">CV3+1</f>
        <v>40535</v>
      </c>
      <c r="CX3" s="45" t="n">
        <f aca="false">CW3+1</f>
        <v>40536</v>
      </c>
      <c r="CY3" s="45" t="n">
        <f aca="false">CX3+1</f>
        <v>40537</v>
      </c>
      <c r="CZ3" s="45" t="n">
        <f aca="false">CY3+1</f>
        <v>40538</v>
      </c>
      <c r="DA3" s="45" t="n">
        <f aca="false">CZ3+1</f>
        <v>40539</v>
      </c>
      <c r="DB3" s="45" t="n">
        <f aca="false">DA3+1</f>
        <v>40540</v>
      </c>
      <c r="DC3" s="45" t="n">
        <f aca="false">DB3+1</f>
        <v>40541</v>
      </c>
      <c r="DD3" s="45" t="n">
        <f aca="false">DC3+1</f>
        <v>40542</v>
      </c>
      <c r="DE3" s="45" t="n">
        <f aca="false">DD3+1</f>
        <v>40543</v>
      </c>
      <c r="DF3" s="45" t="n">
        <f aca="false">DE3+1</f>
        <v>40544</v>
      </c>
      <c r="DG3" s="45" t="n">
        <f aca="false">DF3+1</f>
        <v>40545</v>
      </c>
      <c r="DH3" s="45" t="n">
        <f aca="false">DG3+1</f>
        <v>40546</v>
      </c>
      <c r="DI3" s="45" t="n">
        <f aca="false">DH3+1</f>
        <v>40547</v>
      </c>
      <c r="DJ3" s="45" t="n">
        <f aca="false">DI3+1</f>
        <v>40548</v>
      </c>
      <c r="DK3" s="45" t="n">
        <f aca="false">DJ3+1</f>
        <v>40549</v>
      </c>
      <c r="DL3" s="45" t="n">
        <f aca="false">DK3+1</f>
        <v>40550</v>
      </c>
      <c r="DM3" s="45" t="n">
        <f aca="false">DL3+1</f>
        <v>40551</v>
      </c>
      <c r="DN3" s="45" t="n">
        <f aca="false">DM3+1</f>
        <v>40552</v>
      </c>
      <c r="DO3" s="45" t="n">
        <f aca="false">DN3+1</f>
        <v>40553</v>
      </c>
      <c r="DP3" s="45" t="n">
        <f aca="false">DO3+1</f>
        <v>40554</v>
      </c>
      <c r="DQ3" s="45" t="n">
        <f aca="false">DP3+1</f>
        <v>40555</v>
      </c>
      <c r="DR3" s="45" t="n">
        <f aca="false">DQ3+1</f>
        <v>40556</v>
      </c>
      <c r="DS3" s="45" t="n">
        <f aca="false">DR3+1</f>
        <v>40557</v>
      </c>
      <c r="DT3" s="45" t="n">
        <f aca="false">DS3+1</f>
        <v>40558</v>
      </c>
      <c r="DU3" s="45" t="n">
        <f aca="false">DT3+1</f>
        <v>40559</v>
      </c>
      <c r="DV3" s="45" t="n">
        <f aca="false">DU3+1</f>
        <v>40560</v>
      </c>
      <c r="DW3" s="45" t="n">
        <f aca="false">DV3+1</f>
        <v>40561</v>
      </c>
      <c r="DX3" s="45" t="n">
        <f aca="false">DW3+1</f>
        <v>40562</v>
      </c>
      <c r="DY3" s="45" t="n">
        <f aca="false">DX3+1</f>
        <v>40563</v>
      </c>
      <c r="DZ3" s="45" t="n">
        <f aca="false">DY3+1</f>
        <v>40564</v>
      </c>
      <c r="EA3" s="45" t="n">
        <f aca="false">DZ3+1</f>
        <v>40565</v>
      </c>
      <c r="EB3" s="45" t="n">
        <f aca="false">EA3+1</f>
        <v>40566</v>
      </c>
      <c r="EC3" s="45" t="n">
        <f aca="false">EB3+1</f>
        <v>40567</v>
      </c>
      <c r="ED3" s="45" t="n">
        <f aca="false">EC3+1</f>
        <v>40568</v>
      </c>
      <c r="EE3" s="45" t="n">
        <f aca="false">ED3+1</f>
        <v>40569</v>
      </c>
      <c r="EF3" s="45" t="n">
        <f aca="false">EE3+1</f>
        <v>40570</v>
      </c>
      <c r="EG3" s="45" t="n">
        <f aca="false">EF3+1</f>
        <v>40571</v>
      </c>
      <c r="EH3" s="45" t="n">
        <f aca="false">EG3+1</f>
        <v>40572</v>
      </c>
      <c r="EI3" s="45" t="n">
        <f aca="false">EH3+1</f>
        <v>40573</v>
      </c>
      <c r="EJ3" s="45" t="n">
        <f aca="false">EI3+1</f>
        <v>40574</v>
      </c>
      <c r="EK3" s="45" t="n">
        <f aca="false">EJ3+1</f>
        <v>40575</v>
      </c>
      <c r="EL3" s="45" t="n">
        <f aca="false">EK3+1</f>
        <v>40576</v>
      </c>
      <c r="EM3" s="45" t="n">
        <f aca="false">EL3+1</f>
        <v>40577</v>
      </c>
      <c r="EN3" s="45" t="n">
        <f aca="false">EM3+1</f>
        <v>40578</v>
      </c>
      <c r="EO3" s="45" t="n">
        <f aca="false">EN3+1</f>
        <v>40579</v>
      </c>
      <c r="EP3" s="45" t="n">
        <f aca="false">EO3+1</f>
        <v>40580</v>
      </c>
      <c r="EQ3" s="45" t="n">
        <f aca="false">EP3+1</f>
        <v>40581</v>
      </c>
      <c r="ER3" s="45" t="n">
        <f aca="false">EQ3+1</f>
        <v>40582</v>
      </c>
      <c r="ES3" s="45" t="n">
        <f aca="false">ER3+1</f>
        <v>40583</v>
      </c>
      <c r="ET3" s="45" t="n">
        <f aca="false">ES3+1</f>
        <v>40584</v>
      </c>
      <c r="EU3" s="45" t="n">
        <f aca="false">ET3+1</f>
        <v>40585</v>
      </c>
      <c r="EV3" s="45" t="n">
        <f aca="false">EU3+1</f>
        <v>40586</v>
      </c>
      <c r="EW3" s="45" t="n">
        <f aca="false">EV3+1</f>
        <v>40587</v>
      </c>
      <c r="EX3" s="45" t="n">
        <f aca="false">EW3+1</f>
        <v>40588</v>
      </c>
      <c r="EY3" s="45" t="n">
        <f aca="false">EX3+1</f>
        <v>40589</v>
      </c>
      <c r="EZ3" s="45" t="n">
        <f aca="false">EY3+1</f>
        <v>40590</v>
      </c>
      <c r="FA3" s="45" t="n">
        <f aca="false">EZ3+1</f>
        <v>40591</v>
      </c>
      <c r="FB3" s="45" t="n">
        <f aca="false">FA3+1</f>
        <v>40592</v>
      </c>
      <c r="FC3" s="45" t="n">
        <f aca="false">FB3+1</f>
        <v>40593</v>
      </c>
      <c r="FD3" s="45" t="n">
        <f aca="false">FC3+1</f>
        <v>40594</v>
      </c>
      <c r="FE3" s="45" t="n">
        <f aca="false">FD3+1</f>
        <v>40595</v>
      </c>
      <c r="FF3" s="45" t="n">
        <f aca="false">FE3+1</f>
        <v>40596</v>
      </c>
      <c r="FG3" s="45" t="n">
        <f aca="false">FF3+1</f>
        <v>40597</v>
      </c>
      <c r="FH3" s="45" t="n">
        <f aca="false">FG3+1</f>
        <v>40598</v>
      </c>
      <c r="FI3" s="45" t="n">
        <f aca="false">FH3+1</f>
        <v>40599</v>
      </c>
      <c r="FJ3" s="45" t="n">
        <f aca="false">FI3+1</f>
        <v>40600</v>
      </c>
      <c r="FK3" s="45" t="n">
        <f aca="false">FJ3+1</f>
        <v>40601</v>
      </c>
      <c r="FL3" s="45" t="n">
        <f aca="false">FK3+1</f>
        <v>40602</v>
      </c>
      <c r="FM3" s="45" t="n">
        <f aca="false">FL3+1</f>
        <v>40603</v>
      </c>
      <c r="FN3" s="45" t="n">
        <f aca="false">FM3+1</f>
        <v>40604</v>
      </c>
      <c r="FO3" s="45" t="n">
        <f aca="false">FN3+1</f>
        <v>40605</v>
      </c>
      <c r="FP3" s="45" t="n">
        <f aca="false">FO3+1</f>
        <v>40606</v>
      </c>
      <c r="FQ3" s="45" t="n">
        <f aca="false">FP3+1</f>
        <v>40607</v>
      </c>
      <c r="FR3" s="45" t="n">
        <f aca="false">FQ3+1</f>
        <v>40608</v>
      </c>
      <c r="FS3" s="45" t="n">
        <f aca="false">FR3+1</f>
        <v>40609</v>
      </c>
      <c r="FT3" s="45" t="n">
        <f aca="false">FS3+1</f>
        <v>40610</v>
      </c>
      <c r="FU3" s="45" t="n">
        <f aca="false">FT3+1</f>
        <v>40611</v>
      </c>
      <c r="FV3" s="45" t="n">
        <f aca="false">FU3+1</f>
        <v>40612</v>
      </c>
      <c r="FW3" s="45" t="n">
        <f aca="false">FV3+1</f>
        <v>40613</v>
      </c>
      <c r="FX3" s="45" t="n">
        <f aca="false">FW3+1</f>
        <v>40614</v>
      </c>
      <c r="FY3" s="45" t="n">
        <f aca="false">FX3+1</f>
        <v>40615</v>
      </c>
      <c r="FZ3" s="45" t="n">
        <f aca="false">FY3+1</f>
        <v>40616</v>
      </c>
      <c r="GA3" s="45" t="n">
        <f aca="false">FZ3+1</f>
        <v>40617</v>
      </c>
      <c r="GB3" s="45" t="n">
        <f aca="false">GA3+1</f>
        <v>40618</v>
      </c>
      <c r="GC3" s="45" t="n">
        <f aca="false">GB3+1</f>
        <v>40619</v>
      </c>
      <c r="GD3" s="45" t="n">
        <f aca="false">GC3+1</f>
        <v>40620</v>
      </c>
      <c r="GE3" s="45" t="n">
        <f aca="false">GD3+1</f>
        <v>40621</v>
      </c>
      <c r="GF3" s="45" t="n">
        <f aca="false">GE3+1</f>
        <v>40622</v>
      </c>
      <c r="GG3" s="45" t="n">
        <f aca="false">GF3+1</f>
        <v>40623</v>
      </c>
      <c r="GH3" s="45" t="n">
        <f aca="false">GG3+1</f>
        <v>40624</v>
      </c>
      <c r="GI3" s="45" t="n">
        <f aca="false">GH3+1</f>
        <v>40625</v>
      </c>
      <c r="GJ3" s="45" t="n">
        <f aca="false">GI3+1</f>
        <v>40626</v>
      </c>
      <c r="GK3" s="45" t="n">
        <f aca="false">GJ3+1</f>
        <v>40627</v>
      </c>
      <c r="GL3" s="45" t="n">
        <f aca="false">GK3+1</f>
        <v>40628</v>
      </c>
      <c r="GM3" s="45" t="n">
        <f aca="false">GL3+1</f>
        <v>40629</v>
      </c>
      <c r="GN3" s="45" t="n">
        <f aca="false">GM3+1</f>
        <v>40630</v>
      </c>
      <c r="GO3" s="45" t="n">
        <f aca="false">GN3+1</f>
        <v>40631</v>
      </c>
      <c r="GP3" s="45" t="n">
        <f aca="false">GO3+1</f>
        <v>40632</v>
      </c>
      <c r="GQ3" s="45" t="n">
        <f aca="false">GP3+1</f>
        <v>40633</v>
      </c>
      <c r="GR3" s="45" t="n">
        <f aca="false">GQ3+1</f>
        <v>40634</v>
      </c>
      <c r="GS3" s="45" t="n">
        <f aca="false">GR3+1</f>
        <v>40635</v>
      </c>
      <c r="GT3" s="45" t="n">
        <f aca="false">GS3+1</f>
        <v>40636</v>
      </c>
      <c r="GU3" s="45" t="n">
        <f aca="false">GT3+1</f>
        <v>40637</v>
      </c>
      <c r="GV3" s="45" t="n">
        <f aca="false">GU3+1</f>
        <v>40638</v>
      </c>
      <c r="GW3" s="45" t="n">
        <f aca="false">GV3+1</f>
        <v>40639</v>
      </c>
      <c r="GX3" s="45" t="n">
        <f aca="false">GW3+1</f>
        <v>40640</v>
      </c>
      <c r="GY3" s="45" t="n">
        <f aca="false">GX3+1</f>
        <v>40641</v>
      </c>
      <c r="GZ3" s="45" t="n">
        <f aca="false">GY3+1</f>
        <v>40642</v>
      </c>
      <c r="HA3" s="45" t="n">
        <f aca="false">GZ3+1</f>
        <v>40643</v>
      </c>
      <c r="HB3" s="45" t="n">
        <f aca="false">HA3+1</f>
        <v>40644</v>
      </c>
      <c r="HC3" s="45" t="n">
        <f aca="false">HB3+1</f>
        <v>40645</v>
      </c>
      <c r="HD3" s="45" t="n">
        <f aca="false">HC3+1</f>
        <v>40646</v>
      </c>
      <c r="HE3" s="45" t="n">
        <f aca="false">HD3+1</f>
        <v>40647</v>
      </c>
      <c r="HF3" s="45" t="n">
        <f aca="false">HE3+1</f>
        <v>40648</v>
      </c>
      <c r="HG3" s="45" t="n">
        <f aca="false">HF3+1</f>
        <v>40649</v>
      </c>
      <c r="HH3" s="45" t="n">
        <f aca="false">HG3+1</f>
        <v>40650</v>
      </c>
      <c r="HI3" s="45" t="n">
        <f aca="false">HH3+1</f>
        <v>40651</v>
      </c>
      <c r="HJ3" s="45" t="n">
        <f aca="false">HI3+1</f>
        <v>40652</v>
      </c>
      <c r="HK3" s="45" t="n">
        <f aca="false">HJ3+1</f>
        <v>40653</v>
      </c>
      <c r="HL3" s="45" t="n">
        <f aca="false">HK3+1</f>
        <v>40654</v>
      </c>
      <c r="HM3" s="45" t="n">
        <f aca="false">HL3+1</f>
        <v>40655</v>
      </c>
      <c r="HN3" s="45" t="n">
        <f aca="false">HM3+1</f>
        <v>40656</v>
      </c>
      <c r="HO3" s="45" t="n">
        <f aca="false">HN3+1</f>
        <v>40657</v>
      </c>
      <c r="HP3" s="45" t="n">
        <f aca="false">HO3+1</f>
        <v>40658</v>
      </c>
      <c r="HQ3" s="45" t="n">
        <f aca="false">HP3+1</f>
        <v>40659</v>
      </c>
      <c r="HR3" s="45" t="n">
        <f aca="false">HQ3+1</f>
        <v>40660</v>
      </c>
      <c r="HS3" s="45" t="n">
        <f aca="false">HR3+1</f>
        <v>40661</v>
      </c>
      <c r="HT3" s="45" t="n">
        <f aca="false">HS3+1</f>
        <v>40662</v>
      </c>
      <c r="HU3" s="45" t="n">
        <f aca="false">HT3+1</f>
        <v>40663</v>
      </c>
      <c r="HV3" s="45" t="n">
        <f aca="false">HU3+1</f>
        <v>40664</v>
      </c>
      <c r="HW3" s="45" t="n">
        <f aca="false">HV3+1</f>
        <v>40665</v>
      </c>
      <c r="HX3" s="45" t="n">
        <f aca="false">HW3+1</f>
        <v>40666</v>
      </c>
      <c r="HY3" s="45" t="n">
        <f aca="false">HX3+1</f>
        <v>40667</v>
      </c>
      <c r="HZ3" s="45" t="n">
        <f aca="false">HY3+1</f>
        <v>40668</v>
      </c>
      <c r="IA3" s="45" t="n">
        <f aca="false">HZ3+1</f>
        <v>40669</v>
      </c>
      <c r="IB3" s="45" t="n">
        <f aca="false">IA3+1</f>
        <v>40670</v>
      </c>
      <c r="IC3" s="45" t="n">
        <f aca="false">IB3+1</f>
        <v>40671</v>
      </c>
      <c r="ID3" s="45" t="n">
        <f aca="false">IC3+1</f>
        <v>40672</v>
      </c>
      <c r="IE3" s="45" t="n">
        <f aca="false">ID3+1</f>
        <v>40673</v>
      </c>
      <c r="IF3" s="45" t="n">
        <f aca="false">IE3+1</f>
        <v>40674</v>
      </c>
      <c r="IG3" s="45" t="n">
        <f aca="false">IF3+1</f>
        <v>40675</v>
      </c>
      <c r="IH3" s="45" t="n">
        <f aca="false">IG3+1</f>
        <v>40676</v>
      </c>
      <c r="II3" s="45" t="n">
        <f aca="false">IH3+1</f>
        <v>40677</v>
      </c>
      <c r="IJ3" s="45" t="n">
        <f aca="false">II3+1</f>
        <v>40678</v>
      </c>
      <c r="IK3" s="45" t="n">
        <f aca="false">IJ3+1</f>
        <v>40679</v>
      </c>
      <c r="IL3" s="45" t="n">
        <f aca="false">IK3+1</f>
        <v>40680</v>
      </c>
      <c r="IM3" s="45" t="n">
        <f aca="false">IL3+1</f>
        <v>40681</v>
      </c>
      <c r="IN3" s="45" t="n">
        <f aca="false">IM3+1</f>
        <v>40682</v>
      </c>
      <c r="IO3" s="45" t="n">
        <f aca="false">IN3+1</f>
        <v>40683</v>
      </c>
      <c r="IP3" s="45" t="n">
        <f aca="false">IO3+1</f>
        <v>40684</v>
      </c>
      <c r="IQ3" s="45" t="n">
        <f aca="false">IP3+1</f>
        <v>40685</v>
      </c>
      <c r="IR3" s="45" t="n">
        <f aca="false">IQ3+1</f>
        <v>40686</v>
      </c>
      <c r="IS3" s="45" t="n">
        <f aca="false">IR3+1</f>
        <v>40687</v>
      </c>
      <c r="IT3" s="45" t="n">
        <f aca="false">IS3+1</f>
        <v>40688</v>
      </c>
      <c r="IU3" s="45" t="n">
        <f aca="false">IT3+1</f>
        <v>40689</v>
      </c>
      <c r="IV3" s="45" t="n">
        <f aca="false">IU3+1</f>
        <v>4069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8'!IV1+1</f>
        <v>2040</v>
      </c>
      <c r="C1" s="8" t="n">
        <f aca="false">B1+1</f>
        <v>2041</v>
      </c>
      <c r="D1" s="8" t="n">
        <f aca="false">C1+1</f>
        <v>2042</v>
      </c>
      <c r="E1" s="8" t="n">
        <f aca="false">D1+1</f>
        <v>2043</v>
      </c>
      <c r="F1" s="8" t="n">
        <f aca="false">E1+1</f>
        <v>2044</v>
      </c>
      <c r="G1" s="8" t="n">
        <f aca="false">F1+1</f>
        <v>2045</v>
      </c>
      <c r="H1" s="8" t="n">
        <f aca="false">G1+1</f>
        <v>2046</v>
      </c>
      <c r="I1" s="8" t="n">
        <f aca="false">H1+1</f>
        <v>2047</v>
      </c>
      <c r="J1" s="8" t="n">
        <f aca="false">I1+1</f>
        <v>2048</v>
      </c>
      <c r="K1" s="8" t="n">
        <f aca="false">J1+1</f>
        <v>2049</v>
      </c>
      <c r="L1" s="8" t="n">
        <f aca="false">K1+1</f>
        <v>2050</v>
      </c>
      <c r="M1" s="8" t="n">
        <f aca="false">L1+1</f>
        <v>2051</v>
      </c>
      <c r="N1" s="8" t="n">
        <f aca="false">M1+1</f>
        <v>2052</v>
      </c>
      <c r="O1" s="8" t="n">
        <f aca="false">N1+1</f>
        <v>2053</v>
      </c>
      <c r="P1" s="8" t="n">
        <f aca="false">O1+1</f>
        <v>2054</v>
      </c>
      <c r="Q1" s="8" t="n">
        <f aca="false">P1+1</f>
        <v>2055</v>
      </c>
      <c r="R1" s="8" t="n">
        <f aca="false">Q1+1</f>
        <v>2056</v>
      </c>
      <c r="S1" s="8" t="n">
        <f aca="false">R1+1</f>
        <v>2057</v>
      </c>
      <c r="T1" s="8" t="n">
        <f aca="false">S1+1</f>
        <v>2058</v>
      </c>
      <c r="U1" s="8" t="n">
        <f aca="false">T1+1</f>
        <v>2059</v>
      </c>
      <c r="V1" s="8" t="n">
        <f aca="false">U1+1</f>
        <v>2060</v>
      </c>
      <c r="W1" s="8" t="n">
        <f aca="false">V1+1</f>
        <v>2061</v>
      </c>
      <c r="X1" s="8" t="n">
        <f aca="false">W1+1</f>
        <v>2062</v>
      </c>
      <c r="Y1" s="8" t="n">
        <f aca="false">X1+1</f>
        <v>2063</v>
      </c>
      <c r="Z1" s="8" t="n">
        <f aca="false">Y1+1</f>
        <v>2064</v>
      </c>
      <c r="AA1" s="8" t="n">
        <f aca="false">Z1+1</f>
        <v>2065</v>
      </c>
      <c r="AB1" s="8" t="n">
        <f aca="false">AA1+1</f>
        <v>2066</v>
      </c>
      <c r="AC1" s="8" t="n">
        <f aca="false">AB1+1</f>
        <v>2067</v>
      </c>
      <c r="AD1" s="8" t="n">
        <f aca="false">AC1+1</f>
        <v>2068</v>
      </c>
      <c r="AE1" s="8" t="n">
        <f aca="false">AD1+1</f>
        <v>2069</v>
      </c>
      <c r="AF1" s="8" t="n">
        <f aca="false">AE1+1</f>
        <v>2070</v>
      </c>
      <c r="AG1" s="8" t="n">
        <f aca="false">AF1+1</f>
        <v>2071</v>
      </c>
      <c r="AH1" s="8" t="n">
        <f aca="false">AG1+1</f>
        <v>2072</v>
      </c>
      <c r="AI1" s="8" t="n">
        <f aca="false">AH1+1</f>
        <v>2073</v>
      </c>
      <c r="AJ1" s="8" t="n">
        <f aca="false">AI1+1</f>
        <v>2074</v>
      </c>
      <c r="AK1" s="8" t="n">
        <f aca="false">AJ1+1</f>
        <v>2075</v>
      </c>
      <c r="AL1" s="8" t="n">
        <f aca="false">AK1+1</f>
        <v>2076</v>
      </c>
      <c r="AM1" s="8" t="n">
        <f aca="false">AL1+1</f>
        <v>2077</v>
      </c>
      <c r="AN1" s="8" t="n">
        <f aca="false">AM1+1</f>
        <v>2078</v>
      </c>
      <c r="AO1" s="8" t="n">
        <f aca="false">AN1+1</f>
        <v>2079</v>
      </c>
      <c r="AP1" s="8" t="n">
        <f aca="false">AO1+1</f>
        <v>2080</v>
      </c>
      <c r="AQ1" s="8" t="n">
        <f aca="false">AP1+1</f>
        <v>2081</v>
      </c>
      <c r="AR1" s="8" t="n">
        <f aca="false">AQ1+1</f>
        <v>2082</v>
      </c>
      <c r="AS1" s="8" t="n">
        <f aca="false">AR1+1</f>
        <v>2083</v>
      </c>
      <c r="AT1" s="8" t="n">
        <f aca="false">AS1+1</f>
        <v>2084</v>
      </c>
      <c r="AU1" s="8" t="n">
        <f aca="false">AT1+1</f>
        <v>2085</v>
      </c>
      <c r="AV1" s="8" t="n">
        <f aca="false">AU1+1</f>
        <v>2086</v>
      </c>
      <c r="AW1" s="8" t="n">
        <f aca="false">AV1+1</f>
        <v>2087</v>
      </c>
      <c r="AX1" s="8" t="n">
        <f aca="false">AW1+1</f>
        <v>2088</v>
      </c>
      <c r="AY1" s="8" t="n">
        <f aca="false">AX1+1</f>
        <v>2089</v>
      </c>
      <c r="AZ1" s="8" t="n">
        <f aca="false">AY1+1</f>
        <v>2090</v>
      </c>
      <c r="BA1" s="8" t="n">
        <f aca="false">AZ1+1</f>
        <v>2091</v>
      </c>
      <c r="BB1" s="8" t="n">
        <f aca="false">BA1+1</f>
        <v>2092</v>
      </c>
      <c r="BC1" s="8" t="n">
        <f aca="false">BB1+1</f>
        <v>2093</v>
      </c>
      <c r="BD1" s="8" t="n">
        <f aca="false">BC1+1</f>
        <v>2094</v>
      </c>
      <c r="BE1" s="8" t="n">
        <f aca="false">BD1+1</f>
        <v>2095</v>
      </c>
      <c r="BF1" s="8" t="n">
        <f aca="false">BE1+1</f>
        <v>2096</v>
      </c>
      <c r="BG1" s="8" t="n">
        <f aca="false">BF1+1</f>
        <v>2097</v>
      </c>
      <c r="BH1" s="8" t="n">
        <f aca="false">BG1+1</f>
        <v>2098</v>
      </c>
      <c r="BI1" s="8" t="n">
        <f aca="false">BH1+1</f>
        <v>2099</v>
      </c>
      <c r="BJ1" s="8" t="n">
        <f aca="false">BI1+1</f>
        <v>2100</v>
      </c>
      <c r="BK1" s="8" t="n">
        <f aca="false">BJ1+1</f>
        <v>2101</v>
      </c>
      <c r="BL1" s="8" t="n">
        <f aca="false">BK1+1</f>
        <v>2102</v>
      </c>
      <c r="BM1" s="8" t="n">
        <f aca="false">BL1+1</f>
        <v>2103</v>
      </c>
      <c r="BN1" s="8" t="n">
        <f aca="false">BM1+1</f>
        <v>2104</v>
      </c>
      <c r="BO1" s="8" t="n">
        <f aca="false">BN1+1</f>
        <v>2105</v>
      </c>
      <c r="BP1" s="8" t="n">
        <f aca="false">BO1+1</f>
        <v>2106</v>
      </c>
      <c r="BQ1" s="8" t="n">
        <f aca="false">BP1+1</f>
        <v>2107</v>
      </c>
      <c r="BR1" s="8" t="n">
        <f aca="false">BQ1+1</f>
        <v>2108</v>
      </c>
      <c r="BS1" s="8" t="n">
        <f aca="false">BR1+1</f>
        <v>2109</v>
      </c>
      <c r="BT1" s="8" t="n">
        <f aca="false">BS1+1</f>
        <v>2110</v>
      </c>
      <c r="BU1" s="8" t="n">
        <f aca="false">BT1+1</f>
        <v>2111</v>
      </c>
      <c r="BV1" s="8" t="n">
        <f aca="false">BU1+1</f>
        <v>2112</v>
      </c>
      <c r="BW1" s="8" t="n">
        <f aca="false">BV1+1</f>
        <v>2113</v>
      </c>
      <c r="BX1" s="8" t="n">
        <f aca="false">BW1+1</f>
        <v>2114</v>
      </c>
      <c r="BY1" s="8" t="n">
        <f aca="false">BX1+1</f>
        <v>2115</v>
      </c>
      <c r="BZ1" s="8" t="n">
        <f aca="false">BY1+1</f>
        <v>2116</v>
      </c>
      <c r="CA1" s="8" t="n">
        <f aca="false">BZ1+1</f>
        <v>2117</v>
      </c>
      <c r="CB1" s="8" t="n">
        <f aca="false">CA1+1</f>
        <v>2118</v>
      </c>
      <c r="CC1" s="8" t="n">
        <f aca="false">CB1+1</f>
        <v>2119</v>
      </c>
      <c r="CD1" s="8" t="n">
        <f aca="false">CC1+1</f>
        <v>2120</v>
      </c>
      <c r="CE1" s="8" t="n">
        <f aca="false">CD1+1</f>
        <v>2121</v>
      </c>
      <c r="CF1" s="8" t="n">
        <f aca="false">CE1+1</f>
        <v>2122</v>
      </c>
      <c r="CG1" s="8" t="n">
        <f aca="false">CF1+1</f>
        <v>2123</v>
      </c>
      <c r="CH1" s="8" t="n">
        <f aca="false">CG1+1</f>
        <v>2124</v>
      </c>
      <c r="CI1" s="8" t="n">
        <f aca="false">CH1+1</f>
        <v>2125</v>
      </c>
      <c r="CJ1" s="8" t="n">
        <f aca="false">CI1+1</f>
        <v>2126</v>
      </c>
      <c r="CK1" s="8" t="n">
        <f aca="false">CJ1+1</f>
        <v>2127</v>
      </c>
      <c r="CL1" s="8" t="n">
        <f aca="false">CK1+1</f>
        <v>2128</v>
      </c>
      <c r="CM1" s="8" t="n">
        <f aca="false">CL1+1</f>
        <v>2129</v>
      </c>
      <c r="CN1" s="8" t="n">
        <f aca="false">CM1+1</f>
        <v>2130</v>
      </c>
      <c r="CO1" s="8" t="n">
        <f aca="false">CN1+1</f>
        <v>2131</v>
      </c>
      <c r="CP1" s="8" t="n">
        <f aca="false">CO1+1</f>
        <v>2132</v>
      </c>
      <c r="CQ1" s="8" t="n">
        <f aca="false">CP1+1</f>
        <v>2133</v>
      </c>
      <c r="CR1" s="8" t="n">
        <f aca="false">CQ1+1</f>
        <v>2134</v>
      </c>
      <c r="CS1" s="8" t="n">
        <f aca="false">CR1+1</f>
        <v>2135</v>
      </c>
      <c r="CT1" s="8" t="n">
        <f aca="false">CS1+1</f>
        <v>2136</v>
      </c>
      <c r="CU1" s="8" t="n">
        <f aca="false">CT1+1</f>
        <v>2137</v>
      </c>
      <c r="CV1" s="8" t="n">
        <f aca="false">CU1+1</f>
        <v>2138</v>
      </c>
      <c r="CW1" s="8" t="n">
        <f aca="false">CV1+1</f>
        <v>2139</v>
      </c>
      <c r="CX1" s="8" t="n">
        <f aca="false">CW1+1</f>
        <v>2140</v>
      </c>
      <c r="CY1" s="8" t="n">
        <f aca="false">CX1+1</f>
        <v>2141</v>
      </c>
      <c r="CZ1" s="8" t="n">
        <f aca="false">CY1+1</f>
        <v>2142</v>
      </c>
      <c r="DA1" s="8" t="n">
        <f aca="false">CZ1+1</f>
        <v>2143</v>
      </c>
      <c r="DB1" s="8" t="n">
        <f aca="false">DA1+1</f>
        <v>2144</v>
      </c>
      <c r="DC1" s="8" t="n">
        <f aca="false">DB1+1</f>
        <v>2145</v>
      </c>
      <c r="DD1" s="8" t="n">
        <f aca="false">DC1+1</f>
        <v>2146</v>
      </c>
      <c r="DE1" s="8" t="n">
        <f aca="false">DD1+1</f>
        <v>2147</v>
      </c>
      <c r="DF1" s="8" t="n">
        <f aca="false">DE1+1</f>
        <v>2148</v>
      </c>
      <c r="DG1" s="8" t="n">
        <f aca="false">DF1+1</f>
        <v>2149</v>
      </c>
      <c r="DH1" s="8" t="n">
        <f aca="false">DG1+1</f>
        <v>2150</v>
      </c>
      <c r="DI1" s="8" t="n">
        <f aca="false">DH1+1</f>
        <v>2151</v>
      </c>
      <c r="DJ1" s="8" t="n">
        <f aca="false">DI1+1</f>
        <v>2152</v>
      </c>
      <c r="DK1" s="8" t="n">
        <f aca="false">DJ1+1</f>
        <v>2153</v>
      </c>
      <c r="DL1" s="8" t="n">
        <f aca="false">DK1+1</f>
        <v>2154</v>
      </c>
      <c r="DM1" s="8" t="n">
        <f aca="false">DL1+1</f>
        <v>2155</v>
      </c>
      <c r="DN1" s="8" t="n">
        <f aca="false">DM1+1</f>
        <v>2156</v>
      </c>
      <c r="DO1" s="8" t="n">
        <f aca="false">DN1+1</f>
        <v>2157</v>
      </c>
      <c r="DP1" s="8" t="n">
        <f aca="false">DO1+1</f>
        <v>2158</v>
      </c>
      <c r="DQ1" s="8" t="n">
        <f aca="false">DP1+1</f>
        <v>2159</v>
      </c>
      <c r="DR1" s="8" t="n">
        <f aca="false">DQ1+1</f>
        <v>2160</v>
      </c>
      <c r="DS1" s="8" t="n">
        <f aca="false">DR1+1</f>
        <v>2161</v>
      </c>
      <c r="DT1" s="8" t="n">
        <f aca="false">DS1+1</f>
        <v>2162</v>
      </c>
      <c r="DU1" s="8" t="n">
        <f aca="false">DT1+1</f>
        <v>2163</v>
      </c>
      <c r="DV1" s="8" t="n">
        <f aca="false">DU1+1</f>
        <v>2164</v>
      </c>
      <c r="DW1" s="8" t="n">
        <f aca="false">DV1+1</f>
        <v>2165</v>
      </c>
      <c r="DX1" s="8" t="n">
        <f aca="false">DW1+1</f>
        <v>2166</v>
      </c>
      <c r="DY1" s="8" t="n">
        <f aca="false">DX1+1</f>
        <v>2167</v>
      </c>
      <c r="DZ1" s="8" t="n">
        <f aca="false">DY1+1</f>
        <v>2168</v>
      </c>
      <c r="EA1" s="8" t="n">
        <f aca="false">DZ1+1</f>
        <v>2169</v>
      </c>
      <c r="EB1" s="8" t="n">
        <f aca="false">EA1+1</f>
        <v>2170</v>
      </c>
      <c r="EC1" s="8" t="n">
        <f aca="false">EB1+1</f>
        <v>2171</v>
      </c>
      <c r="ED1" s="8" t="n">
        <f aca="false">EC1+1</f>
        <v>2172</v>
      </c>
      <c r="EE1" s="8" t="n">
        <f aca="false">ED1+1</f>
        <v>2173</v>
      </c>
      <c r="EF1" s="8" t="n">
        <f aca="false">EE1+1</f>
        <v>2174</v>
      </c>
      <c r="EG1" s="8" t="n">
        <f aca="false">EF1+1</f>
        <v>2175</v>
      </c>
      <c r="EH1" s="8" t="n">
        <f aca="false">EG1+1</f>
        <v>2176</v>
      </c>
      <c r="EI1" s="8" t="n">
        <f aca="false">EH1+1</f>
        <v>2177</v>
      </c>
      <c r="EJ1" s="8" t="n">
        <f aca="false">EI1+1</f>
        <v>2178</v>
      </c>
      <c r="EK1" s="8" t="n">
        <f aca="false">EJ1+1</f>
        <v>2179</v>
      </c>
      <c r="EL1" s="8" t="n">
        <f aca="false">EK1+1</f>
        <v>2180</v>
      </c>
      <c r="EM1" s="8" t="n">
        <f aca="false">EL1+1</f>
        <v>2181</v>
      </c>
      <c r="EN1" s="8" t="n">
        <f aca="false">EM1+1</f>
        <v>2182</v>
      </c>
      <c r="EO1" s="8" t="n">
        <f aca="false">EN1+1</f>
        <v>2183</v>
      </c>
      <c r="EP1" s="8" t="n">
        <f aca="false">EO1+1</f>
        <v>2184</v>
      </c>
      <c r="EQ1" s="8" t="n">
        <f aca="false">EP1+1</f>
        <v>2185</v>
      </c>
      <c r="ER1" s="8" t="n">
        <f aca="false">EQ1+1</f>
        <v>2186</v>
      </c>
      <c r="ES1" s="8" t="n">
        <f aca="false">ER1+1</f>
        <v>2187</v>
      </c>
      <c r="ET1" s="8" t="n">
        <f aca="false">ES1+1</f>
        <v>2188</v>
      </c>
      <c r="EU1" s="8" t="n">
        <f aca="false">ET1+1</f>
        <v>2189</v>
      </c>
      <c r="EV1" s="8" t="n">
        <f aca="false">EU1+1</f>
        <v>2190</v>
      </c>
      <c r="EW1" s="8" t="n">
        <f aca="false">EV1+1</f>
        <v>2191</v>
      </c>
      <c r="EX1" s="8" t="n">
        <f aca="false">EW1+1</f>
        <v>2192</v>
      </c>
      <c r="EY1" s="8" t="n">
        <f aca="false">EX1+1</f>
        <v>2193</v>
      </c>
      <c r="EZ1" s="8" t="n">
        <f aca="false">EY1+1</f>
        <v>2194</v>
      </c>
      <c r="FA1" s="8" t="n">
        <f aca="false">EZ1+1</f>
        <v>2195</v>
      </c>
      <c r="FB1" s="8" t="n">
        <f aca="false">FA1+1</f>
        <v>2196</v>
      </c>
      <c r="FC1" s="8" t="n">
        <f aca="false">FB1+1</f>
        <v>2197</v>
      </c>
      <c r="FD1" s="8" t="n">
        <f aca="false">FC1+1</f>
        <v>2198</v>
      </c>
      <c r="FE1" s="8" t="n">
        <f aca="false">FD1+1</f>
        <v>2199</v>
      </c>
      <c r="FF1" s="8" t="n">
        <f aca="false">FE1+1</f>
        <v>2200</v>
      </c>
      <c r="FG1" s="8" t="n">
        <f aca="false">FF1+1</f>
        <v>2201</v>
      </c>
      <c r="FH1" s="8" t="n">
        <f aca="false">FG1+1</f>
        <v>2202</v>
      </c>
      <c r="FI1" s="8" t="n">
        <f aca="false">FH1+1</f>
        <v>2203</v>
      </c>
      <c r="FJ1" s="8" t="n">
        <f aca="false">FI1+1</f>
        <v>2204</v>
      </c>
      <c r="FK1" s="8" t="n">
        <f aca="false">FJ1+1</f>
        <v>2205</v>
      </c>
      <c r="FL1" s="8" t="n">
        <f aca="false">FK1+1</f>
        <v>2206</v>
      </c>
      <c r="FM1" s="8" t="n">
        <f aca="false">FL1+1</f>
        <v>2207</v>
      </c>
      <c r="FN1" s="8" t="n">
        <f aca="false">FM1+1</f>
        <v>2208</v>
      </c>
      <c r="FO1" s="8" t="n">
        <f aca="false">FN1+1</f>
        <v>2209</v>
      </c>
      <c r="FP1" s="8" t="n">
        <f aca="false">FO1+1</f>
        <v>2210</v>
      </c>
      <c r="FQ1" s="8" t="n">
        <f aca="false">FP1+1</f>
        <v>2211</v>
      </c>
      <c r="FR1" s="8" t="n">
        <f aca="false">FQ1+1</f>
        <v>2212</v>
      </c>
      <c r="FS1" s="8" t="n">
        <f aca="false">FR1+1</f>
        <v>2213</v>
      </c>
      <c r="FT1" s="8" t="n">
        <f aca="false">FS1+1</f>
        <v>2214</v>
      </c>
      <c r="FU1" s="8" t="n">
        <f aca="false">FT1+1</f>
        <v>2215</v>
      </c>
      <c r="FV1" s="8" t="n">
        <f aca="false">FU1+1</f>
        <v>2216</v>
      </c>
      <c r="FW1" s="8" t="n">
        <f aca="false">FV1+1</f>
        <v>2217</v>
      </c>
      <c r="FX1" s="8" t="n">
        <f aca="false">FW1+1</f>
        <v>2218</v>
      </c>
      <c r="FY1" s="8" t="n">
        <f aca="false">FX1+1</f>
        <v>2219</v>
      </c>
      <c r="FZ1" s="8" t="n">
        <f aca="false">FY1+1</f>
        <v>2220</v>
      </c>
      <c r="GA1" s="8" t="n">
        <f aca="false">FZ1+1</f>
        <v>2221</v>
      </c>
      <c r="GB1" s="8" t="n">
        <f aca="false">GA1+1</f>
        <v>2222</v>
      </c>
      <c r="GC1" s="8" t="n">
        <f aca="false">GB1+1</f>
        <v>2223</v>
      </c>
      <c r="GD1" s="8" t="n">
        <f aca="false">GC1+1</f>
        <v>2224</v>
      </c>
      <c r="GE1" s="8" t="n">
        <f aca="false">GD1+1</f>
        <v>2225</v>
      </c>
      <c r="GF1" s="8" t="n">
        <f aca="false">GE1+1</f>
        <v>2226</v>
      </c>
      <c r="GG1" s="8" t="n">
        <f aca="false">GF1+1</f>
        <v>2227</v>
      </c>
      <c r="GH1" s="8" t="n">
        <f aca="false">GG1+1</f>
        <v>2228</v>
      </c>
      <c r="GI1" s="8" t="n">
        <f aca="false">GH1+1</f>
        <v>2229</v>
      </c>
      <c r="GJ1" s="8" t="n">
        <f aca="false">GI1+1</f>
        <v>2230</v>
      </c>
      <c r="GK1" s="8" t="n">
        <f aca="false">GJ1+1</f>
        <v>2231</v>
      </c>
      <c r="GL1" s="8" t="n">
        <f aca="false">GK1+1</f>
        <v>2232</v>
      </c>
      <c r="GM1" s="8" t="n">
        <f aca="false">GL1+1</f>
        <v>2233</v>
      </c>
      <c r="GN1" s="8" t="n">
        <f aca="false">GM1+1</f>
        <v>2234</v>
      </c>
      <c r="GO1" s="8" t="n">
        <f aca="false">GN1+1</f>
        <v>2235</v>
      </c>
      <c r="GP1" s="8" t="n">
        <f aca="false">GO1+1</f>
        <v>2236</v>
      </c>
      <c r="GQ1" s="8" t="n">
        <f aca="false">GP1+1</f>
        <v>2237</v>
      </c>
      <c r="GR1" s="8" t="n">
        <f aca="false">GQ1+1</f>
        <v>2238</v>
      </c>
      <c r="GS1" s="8" t="n">
        <f aca="false">GR1+1</f>
        <v>2239</v>
      </c>
      <c r="GT1" s="8" t="n">
        <f aca="false">GS1+1</f>
        <v>2240</v>
      </c>
      <c r="GU1" s="8" t="n">
        <f aca="false">GT1+1</f>
        <v>2241</v>
      </c>
      <c r="GV1" s="8" t="n">
        <f aca="false">GU1+1</f>
        <v>2242</v>
      </c>
      <c r="GW1" s="8" t="n">
        <f aca="false">GV1+1</f>
        <v>2243</v>
      </c>
      <c r="GX1" s="8" t="n">
        <f aca="false">GW1+1</f>
        <v>2244</v>
      </c>
      <c r="GY1" s="8" t="n">
        <f aca="false">GX1+1</f>
        <v>2245</v>
      </c>
      <c r="GZ1" s="8" t="n">
        <f aca="false">GY1+1</f>
        <v>2246</v>
      </c>
      <c r="HA1" s="8" t="n">
        <f aca="false">GZ1+1</f>
        <v>2247</v>
      </c>
      <c r="HB1" s="8" t="n">
        <f aca="false">HA1+1</f>
        <v>2248</v>
      </c>
      <c r="HC1" s="8" t="n">
        <f aca="false">HB1+1</f>
        <v>2249</v>
      </c>
      <c r="HD1" s="8" t="n">
        <f aca="false">HC1+1</f>
        <v>2250</v>
      </c>
      <c r="HE1" s="8" t="n">
        <f aca="false">HD1+1</f>
        <v>2251</v>
      </c>
      <c r="HF1" s="8" t="n">
        <f aca="false">HE1+1</f>
        <v>2252</v>
      </c>
      <c r="HG1" s="8" t="n">
        <f aca="false">HF1+1</f>
        <v>2253</v>
      </c>
      <c r="HH1" s="8" t="n">
        <f aca="false">HG1+1</f>
        <v>2254</v>
      </c>
      <c r="HI1" s="8" t="n">
        <f aca="false">HH1+1</f>
        <v>2255</v>
      </c>
      <c r="HJ1" s="8" t="n">
        <f aca="false">HI1+1</f>
        <v>2256</v>
      </c>
      <c r="HK1" s="8" t="n">
        <f aca="false">HJ1+1</f>
        <v>2257</v>
      </c>
      <c r="HL1" s="8" t="n">
        <f aca="false">HK1+1</f>
        <v>2258</v>
      </c>
      <c r="HM1" s="8" t="n">
        <f aca="false">HL1+1</f>
        <v>2259</v>
      </c>
      <c r="HN1" s="8" t="n">
        <f aca="false">HM1+1</f>
        <v>2260</v>
      </c>
      <c r="HO1" s="8" t="n">
        <f aca="false">HN1+1</f>
        <v>2261</v>
      </c>
      <c r="HP1" s="8" t="n">
        <f aca="false">HO1+1</f>
        <v>2262</v>
      </c>
      <c r="HQ1" s="8" t="n">
        <f aca="false">HP1+1</f>
        <v>2263</v>
      </c>
      <c r="HR1" s="8" t="n">
        <f aca="false">HQ1+1</f>
        <v>2264</v>
      </c>
      <c r="HS1" s="8" t="n">
        <f aca="false">HR1+1</f>
        <v>2265</v>
      </c>
      <c r="HT1" s="8" t="n">
        <f aca="false">HS1+1</f>
        <v>2266</v>
      </c>
      <c r="HU1" s="8" t="n">
        <f aca="false">HT1+1</f>
        <v>2267</v>
      </c>
      <c r="HV1" s="8" t="n">
        <f aca="false">HU1+1</f>
        <v>2268</v>
      </c>
      <c r="HW1" s="8" t="n">
        <f aca="false">HV1+1</f>
        <v>2269</v>
      </c>
      <c r="HX1" s="8" t="n">
        <f aca="false">HW1+1</f>
        <v>2270</v>
      </c>
      <c r="HY1" s="8" t="n">
        <f aca="false">HX1+1</f>
        <v>2271</v>
      </c>
      <c r="HZ1" s="8" t="n">
        <f aca="false">HY1+1</f>
        <v>2272</v>
      </c>
      <c r="IA1" s="8" t="n">
        <f aca="false">HZ1+1</f>
        <v>2273</v>
      </c>
      <c r="IB1" s="8" t="n">
        <f aca="false">IA1+1</f>
        <v>2274</v>
      </c>
      <c r="IC1" s="8" t="n">
        <f aca="false">IB1+1</f>
        <v>2275</v>
      </c>
      <c r="ID1" s="8" t="n">
        <f aca="false">IC1+1</f>
        <v>2276</v>
      </c>
      <c r="IE1" s="8" t="n">
        <f aca="false">ID1+1</f>
        <v>2277</v>
      </c>
      <c r="IF1" s="8" t="n">
        <f aca="false">IE1+1</f>
        <v>2278</v>
      </c>
      <c r="IG1" s="8" t="n">
        <f aca="false">IF1+1</f>
        <v>2279</v>
      </c>
      <c r="IH1" s="8" t="n">
        <f aca="false">IG1+1</f>
        <v>2280</v>
      </c>
      <c r="II1" s="8" t="n">
        <f aca="false">IH1+1</f>
        <v>2281</v>
      </c>
      <c r="IJ1" s="8" t="n">
        <f aca="false">II1+1</f>
        <v>2282</v>
      </c>
      <c r="IK1" s="8" t="n">
        <f aca="false">IJ1+1</f>
        <v>2283</v>
      </c>
      <c r="IL1" s="8" t="n">
        <f aca="false">IK1+1</f>
        <v>2284</v>
      </c>
      <c r="IM1" s="8" t="n">
        <f aca="false">IL1+1</f>
        <v>2285</v>
      </c>
      <c r="IN1" s="8" t="n">
        <f aca="false">IM1+1</f>
        <v>2286</v>
      </c>
      <c r="IO1" s="8" t="n">
        <f aca="false">IN1+1</f>
        <v>2287</v>
      </c>
      <c r="IP1" s="8" t="n">
        <f aca="false">IO1+1</f>
        <v>2288</v>
      </c>
      <c r="IQ1" s="8" t="n">
        <f aca="false">IP1+1</f>
        <v>2289</v>
      </c>
      <c r="IR1" s="8" t="n">
        <f aca="false">IQ1+1</f>
        <v>2290</v>
      </c>
      <c r="IS1" s="8" t="n">
        <f aca="false">IR1+1</f>
        <v>2291</v>
      </c>
      <c r="IT1" s="8" t="n">
        <f aca="false">IS1+1</f>
        <v>2292</v>
      </c>
      <c r="IU1" s="8" t="n">
        <f aca="false">IT1+1</f>
        <v>2293</v>
      </c>
      <c r="IV1" s="8" t="n">
        <f aca="false">IU1+1</f>
        <v>229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8'!IV2+1</f>
        <v>40691</v>
      </c>
      <c r="C2" s="44" t="n">
        <f aca="false">B2+1</f>
        <v>40692</v>
      </c>
      <c r="D2" s="44" t="n">
        <f aca="false">C2+1</f>
        <v>40693</v>
      </c>
      <c r="E2" s="44" t="n">
        <f aca="false">D2+1</f>
        <v>40694</v>
      </c>
      <c r="F2" s="44" t="n">
        <f aca="false">E2+1</f>
        <v>40695</v>
      </c>
      <c r="G2" s="44" t="n">
        <f aca="false">F2+1</f>
        <v>40696</v>
      </c>
      <c r="H2" s="44" t="n">
        <f aca="false">G2+1</f>
        <v>40697</v>
      </c>
      <c r="I2" s="44" t="n">
        <f aca="false">H2+1</f>
        <v>40698</v>
      </c>
      <c r="J2" s="44" t="n">
        <f aca="false">I2+1</f>
        <v>40699</v>
      </c>
      <c r="K2" s="44" t="n">
        <f aca="false">J2+1</f>
        <v>40700</v>
      </c>
      <c r="L2" s="44" t="n">
        <f aca="false">K2+1</f>
        <v>40701</v>
      </c>
      <c r="M2" s="44" t="n">
        <f aca="false">L2+1</f>
        <v>40702</v>
      </c>
      <c r="N2" s="44" t="n">
        <f aca="false">M2+1</f>
        <v>40703</v>
      </c>
      <c r="O2" s="44" t="n">
        <f aca="false">N2+1</f>
        <v>40704</v>
      </c>
      <c r="P2" s="44" t="n">
        <f aca="false">O2+1</f>
        <v>40705</v>
      </c>
      <c r="Q2" s="44" t="n">
        <f aca="false">P2+1</f>
        <v>40706</v>
      </c>
      <c r="R2" s="44" t="n">
        <f aca="false">Q2+1</f>
        <v>40707</v>
      </c>
      <c r="S2" s="44" t="n">
        <f aca="false">R2+1</f>
        <v>40708</v>
      </c>
      <c r="T2" s="44" t="n">
        <f aca="false">S2+1</f>
        <v>40709</v>
      </c>
      <c r="U2" s="44" t="n">
        <f aca="false">T2+1</f>
        <v>40710</v>
      </c>
      <c r="V2" s="44" t="n">
        <f aca="false">U2+1</f>
        <v>40711</v>
      </c>
      <c r="W2" s="44" t="n">
        <f aca="false">V2+1</f>
        <v>40712</v>
      </c>
      <c r="X2" s="44" t="n">
        <f aca="false">W2+1</f>
        <v>40713</v>
      </c>
      <c r="Y2" s="44" t="n">
        <f aca="false">X2+1</f>
        <v>40714</v>
      </c>
      <c r="Z2" s="44" t="n">
        <f aca="false">Y2+1</f>
        <v>40715</v>
      </c>
      <c r="AA2" s="44" t="n">
        <f aca="false">Z2+1</f>
        <v>40716</v>
      </c>
      <c r="AB2" s="44" t="n">
        <f aca="false">AA2+1</f>
        <v>40717</v>
      </c>
      <c r="AC2" s="44" t="n">
        <f aca="false">AB2+1</f>
        <v>40718</v>
      </c>
      <c r="AD2" s="44" t="n">
        <f aca="false">AC2+1</f>
        <v>40719</v>
      </c>
      <c r="AE2" s="44" t="n">
        <f aca="false">AD2+1</f>
        <v>40720</v>
      </c>
      <c r="AF2" s="44" t="n">
        <f aca="false">AE2+1</f>
        <v>40721</v>
      </c>
      <c r="AG2" s="44" t="n">
        <f aca="false">AF2+1</f>
        <v>40722</v>
      </c>
      <c r="AH2" s="44" t="n">
        <f aca="false">AG2+1</f>
        <v>40723</v>
      </c>
      <c r="AI2" s="44" t="n">
        <f aca="false">AH2+1</f>
        <v>40724</v>
      </c>
      <c r="AJ2" s="44" t="n">
        <f aca="false">AI2+1</f>
        <v>40725</v>
      </c>
      <c r="AK2" s="44" t="n">
        <f aca="false">AJ2+1</f>
        <v>40726</v>
      </c>
      <c r="AL2" s="44" t="n">
        <f aca="false">AK2+1</f>
        <v>40727</v>
      </c>
      <c r="AM2" s="44" t="n">
        <f aca="false">AL2+1</f>
        <v>40728</v>
      </c>
      <c r="AN2" s="44" t="n">
        <f aca="false">AM2+1</f>
        <v>40729</v>
      </c>
      <c r="AO2" s="44" t="n">
        <f aca="false">AN2+1</f>
        <v>40730</v>
      </c>
      <c r="AP2" s="44" t="n">
        <f aca="false">AO2+1</f>
        <v>40731</v>
      </c>
      <c r="AQ2" s="44" t="n">
        <f aca="false">AP2+1</f>
        <v>40732</v>
      </c>
      <c r="AR2" s="44" t="n">
        <f aca="false">AQ2+1</f>
        <v>40733</v>
      </c>
      <c r="AS2" s="44" t="n">
        <f aca="false">AR2+1</f>
        <v>40734</v>
      </c>
      <c r="AT2" s="44" t="n">
        <f aca="false">AS2+1</f>
        <v>40735</v>
      </c>
      <c r="AU2" s="44" t="n">
        <f aca="false">AT2+1</f>
        <v>40736</v>
      </c>
      <c r="AV2" s="44" t="n">
        <f aca="false">AU2+1</f>
        <v>40737</v>
      </c>
      <c r="AW2" s="44" t="n">
        <f aca="false">AV2+1</f>
        <v>40738</v>
      </c>
      <c r="AX2" s="44" t="n">
        <f aca="false">AW2+1</f>
        <v>40739</v>
      </c>
      <c r="AY2" s="44" t="n">
        <f aca="false">AX2+1</f>
        <v>40740</v>
      </c>
      <c r="AZ2" s="44" t="n">
        <f aca="false">AY2+1</f>
        <v>40741</v>
      </c>
      <c r="BA2" s="44" t="n">
        <f aca="false">AZ2+1</f>
        <v>40742</v>
      </c>
      <c r="BB2" s="44" t="n">
        <f aca="false">BA2+1</f>
        <v>40743</v>
      </c>
      <c r="BC2" s="44" t="n">
        <f aca="false">BB2+1</f>
        <v>40744</v>
      </c>
      <c r="BD2" s="44" t="n">
        <f aca="false">BC2+1</f>
        <v>40745</v>
      </c>
      <c r="BE2" s="44" t="n">
        <f aca="false">BD2+1</f>
        <v>40746</v>
      </c>
      <c r="BF2" s="44" t="n">
        <f aca="false">BE2+1</f>
        <v>40747</v>
      </c>
      <c r="BG2" s="44" t="n">
        <f aca="false">BF2+1</f>
        <v>40748</v>
      </c>
      <c r="BH2" s="44" t="n">
        <f aca="false">BG2+1</f>
        <v>40749</v>
      </c>
      <c r="BI2" s="44" t="n">
        <f aca="false">BH2+1</f>
        <v>40750</v>
      </c>
      <c r="BJ2" s="44" t="n">
        <f aca="false">BI2+1</f>
        <v>40751</v>
      </c>
      <c r="BK2" s="44" t="n">
        <f aca="false">BJ2+1</f>
        <v>40752</v>
      </c>
      <c r="BL2" s="44" t="n">
        <f aca="false">BK2+1</f>
        <v>40753</v>
      </c>
      <c r="BM2" s="44" t="n">
        <f aca="false">BL2+1</f>
        <v>40754</v>
      </c>
      <c r="BN2" s="44" t="n">
        <f aca="false">BM2+1</f>
        <v>40755</v>
      </c>
      <c r="BO2" s="44" t="n">
        <f aca="false">BN2+1</f>
        <v>40756</v>
      </c>
      <c r="BP2" s="44" t="n">
        <f aca="false">BO2+1</f>
        <v>40757</v>
      </c>
      <c r="BQ2" s="44" t="n">
        <f aca="false">BP2+1</f>
        <v>40758</v>
      </c>
      <c r="BR2" s="44" t="n">
        <f aca="false">BQ2+1</f>
        <v>40759</v>
      </c>
      <c r="BS2" s="44" t="n">
        <f aca="false">BR2+1</f>
        <v>40760</v>
      </c>
      <c r="BT2" s="44" t="n">
        <f aca="false">BS2+1</f>
        <v>40761</v>
      </c>
      <c r="BU2" s="44" t="n">
        <f aca="false">BT2+1</f>
        <v>40762</v>
      </c>
      <c r="BV2" s="44" t="n">
        <f aca="false">BU2+1</f>
        <v>40763</v>
      </c>
      <c r="BW2" s="44" t="n">
        <f aca="false">BV2+1</f>
        <v>40764</v>
      </c>
      <c r="BX2" s="44" t="n">
        <f aca="false">BW2+1</f>
        <v>40765</v>
      </c>
      <c r="BY2" s="44" t="n">
        <f aca="false">BX2+1</f>
        <v>40766</v>
      </c>
      <c r="BZ2" s="44" t="n">
        <f aca="false">BY2+1</f>
        <v>40767</v>
      </c>
      <c r="CA2" s="44" t="n">
        <f aca="false">BZ2+1</f>
        <v>40768</v>
      </c>
      <c r="CB2" s="44" t="n">
        <f aca="false">CA2+1</f>
        <v>40769</v>
      </c>
      <c r="CC2" s="44" t="n">
        <f aca="false">CB2+1</f>
        <v>40770</v>
      </c>
      <c r="CD2" s="44" t="n">
        <f aca="false">CC2+1</f>
        <v>40771</v>
      </c>
      <c r="CE2" s="44" t="n">
        <f aca="false">CD2+1</f>
        <v>40772</v>
      </c>
      <c r="CF2" s="44" t="n">
        <f aca="false">CE2+1</f>
        <v>40773</v>
      </c>
      <c r="CG2" s="44" t="n">
        <f aca="false">CF2+1</f>
        <v>40774</v>
      </c>
      <c r="CH2" s="44" t="n">
        <f aca="false">CG2+1</f>
        <v>40775</v>
      </c>
      <c r="CI2" s="44" t="n">
        <f aca="false">CH2+1</f>
        <v>40776</v>
      </c>
      <c r="CJ2" s="44" t="n">
        <f aca="false">CI2+1</f>
        <v>40777</v>
      </c>
      <c r="CK2" s="44" t="n">
        <f aca="false">CJ2+1</f>
        <v>40778</v>
      </c>
      <c r="CL2" s="44" t="n">
        <f aca="false">CK2+1</f>
        <v>40779</v>
      </c>
      <c r="CM2" s="44" t="n">
        <f aca="false">CL2+1</f>
        <v>40780</v>
      </c>
      <c r="CN2" s="44" t="n">
        <f aca="false">CM2+1</f>
        <v>40781</v>
      </c>
      <c r="CO2" s="44" t="n">
        <f aca="false">CN2+1</f>
        <v>40782</v>
      </c>
      <c r="CP2" s="44" t="n">
        <f aca="false">CO2+1</f>
        <v>40783</v>
      </c>
      <c r="CQ2" s="44" t="n">
        <f aca="false">CP2+1</f>
        <v>40784</v>
      </c>
      <c r="CR2" s="44" t="n">
        <f aca="false">CQ2+1</f>
        <v>40785</v>
      </c>
      <c r="CS2" s="44" t="n">
        <f aca="false">CR2+1</f>
        <v>40786</v>
      </c>
      <c r="CT2" s="44" t="n">
        <f aca="false">CS2+1</f>
        <v>40787</v>
      </c>
      <c r="CU2" s="44" t="n">
        <f aca="false">CT2+1</f>
        <v>40788</v>
      </c>
      <c r="CV2" s="44" t="n">
        <f aca="false">CU2+1</f>
        <v>40789</v>
      </c>
      <c r="CW2" s="44" t="n">
        <f aca="false">CV2+1</f>
        <v>40790</v>
      </c>
      <c r="CX2" s="44" t="n">
        <f aca="false">CW2+1</f>
        <v>40791</v>
      </c>
      <c r="CY2" s="44" t="n">
        <f aca="false">CX2+1</f>
        <v>40792</v>
      </c>
      <c r="CZ2" s="44" t="n">
        <f aca="false">CY2+1</f>
        <v>40793</v>
      </c>
      <c r="DA2" s="44" t="n">
        <f aca="false">CZ2+1</f>
        <v>40794</v>
      </c>
      <c r="DB2" s="44" t="n">
        <f aca="false">DA2+1</f>
        <v>40795</v>
      </c>
      <c r="DC2" s="44" t="n">
        <f aca="false">DB2+1</f>
        <v>40796</v>
      </c>
      <c r="DD2" s="44" t="n">
        <f aca="false">DC2+1</f>
        <v>40797</v>
      </c>
      <c r="DE2" s="44" t="n">
        <f aca="false">DD2+1</f>
        <v>40798</v>
      </c>
      <c r="DF2" s="44" t="n">
        <f aca="false">DE2+1</f>
        <v>40799</v>
      </c>
      <c r="DG2" s="44" t="n">
        <f aca="false">DF2+1</f>
        <v>40800</v>
      </c>
      <c r="DH2" s="44" t="n">
        <f aca="false">DG2+1</f>
        <v>40801</v>
      </c>
      <c r="DI2" s="44" t="n">
        <f aca="false">DH2+1</f>
        <v>40802</v>
      </c>
      <c r="DJ2" s="44" t="n">
        <f aca="false">DI2+1</f>
        <v>40803</v>
      </c>
      <c r="DK2" s="44" t="n">
        <f aca="false">DJ2+1</f>
        <v>40804</v>
      </c>
      <c r="DL2" s="44" t="n">
        <f aca="false">DK2+1</f>
        <v>40805</v>
      </c>
      <c r="DM2" s="44" t="n">
        <f aca="false">DL2+1</f>
        <v>40806</v>
      </c>
      <c r="DN2" s="44" t="n">
        <f aca="false">DM2+1</f>
        <v>40807</v>
      </c>
      <c r="DO2" s="44" t="n">
        <f aca="false">DN2+1</f>
        <v>40808</v>
      </c>
      <c r="DP2" s="44" t="n">
        <f aca="false">DO2+1</f>
        <v>40809</v>
      </c>
      <c r="DQ2" s="44" t="n">
        <f aca="false">DP2+1</f>
        <v>40810</v>
      </c>
      <c r="DR2" s="44" t="n">
        <f aca="false">DQ2+1</f>
        <v>40811</v>
      </c>
      <c r="DS2" s="44" t="n">
        <f aca="false">DR2+1</f>
        <v>40812</v>
      </c>
      <c r="DT2" s="44" t="n">
        <f aca="false">DS2+1</f>
        <v>40813</v>
      </c>
      <c r="DU2" s="44" t="n">
        <f aca="false">DT2+1</f>
        <v>40814</v>
      </c>
      <c r="DV2" s="44" t="n">
        <f aca="false">DU2+1</f>
        <v>40815</v>
      </c>
      <c r="DW2" s="44" t="n">
        <f aca="false">DV2+1</f>
        <v>40816</v>
      </c>
      <c r="DX2" s="44" t="n">
        <f aca="false">DW2+1</f>
        <v>40817</v>
      </c>
      <c r="DY2" s="44" t="n">
        <f aca="false">DX2+1</f>
        <v>40818</v>
      </c>
      <c r="DZ2" s="44" t="n">
        <f aca="false">DY2+1</f>
        <v>40819</v>
      </c>
      <c r="EA2" s="44" t="n">
        <f aca="false">DZ2+1</f>
        <v>40820</v>
      </c>
      <c r="EB2" s="44" t="n">
        <f aca="false">EA2+1</f>
        <v>40821</v>
      </c>
      <c r="EC2" s="44" t="n">
        <f aca="false">EB2+1</f>
        <v>40822</v>
      </c>
      <c r="ED2" s="44" t="n">
        <f aca="false">EC2+1</f>
        <v>40823</v>
      </c>
      <c r="EE2" s="44" t="n">
        <f aca="false">ED2+1</f>
        <v>40824</v>
      </c>
      <c r="EF2" s="44" t="n">
        <f aca="false">EE2+1</f>
        <v>40825</v>
      </c>
      <c r="EG2" s="44" t="n">
        <f aca="false">EF2+1</f>
        <v>40826</v>
      </c>
      <c r="EH2" s="44" t="n">
        <f aca="false">EG2+1</f>
        <v>40827</v>
      </c>
      <c r="EI2" s="44" t="n">
        <f aca="false">EH2+1</f>
        <v>40828</v>
      </c>
      <c r="EJ2" s="44" t="n">
        <f aca="false">EI2+1</f>
        <v>40829</v>
      </c>
      <c r="EK2" s="44" t="n">
        <f aca="false">EJ2+1</f>
        <v>40830</v>
      </c>
      <c r="EL2" s="44" t="n">
        <f aca="false">EK2+1</f>
        <v>40831</v>
      </c>
      <c r="EM2" s="44" t="n">
        <f aca="false">EL2+1</f>
        <v>40832</v>
      </c>
      <c r="EN2" s="44" t="n">
        <f aca="false">EM2+1</f>
        <v>40833</v>
      </c>
      <c r="EO2" s="44" t="n">
        <f aca="false">EN2+1</f>
        <v>40834</v>
      </c>
      <c r="EP2" s="44" t="n">
        <f aca="false">EO2+1</f>
        <v>40835</v>
      </c>
      <c r="EQ2" s="44" t="n">
        <f aca="false">EP2+1</f>
        <v>40836</v>
      </c>
      <c r="ER2" s="44" t="n">
        <f aca="false">EQ2+1</f>
        <v>40837</v>
      </c>
      <c r="ES2" s="44" t="n">
        <f aca="false">ER2+1</f>
        <v>40838</v>
      </c>
      <c r="ET2" s="44" t="n">
        <f aca="false">ES2+1</f>
        <v>40839</v>
      </c>
      <c r="EU2" s="44" t="n">
        <f aca="false">ET2+1</f>
        <v>40840</v>
      </c>
      <c r="EV2" s="44" t="n">
        <f aca="false">EU2+1</f>
        <v>40841</v>
      </c>
      <c r="EW2" s="44" t="n">
        <f aca="false">EV2+1</f>
        <v>40842</v>
      </c>
      <c r="EX2" s="44" t="n">
        <f aca="false">EW2+1</f>
        <v>40843</v>
      </c>
      <c r="EY2" s="44" t="n">
        <f aca="false">EX2+1</f>
        <v>40844</v>
      </c>
      <c r="EZ2" s="44" t="n">
        <f aca="false">EY2+1</f>
        <v>40845</v>
      </c>
      <c r="FA2" s="44" t="n">
        <f aca="false">EZ2+1</f>
        <v>40846</v>
      </c>
      <c r="FB2" s="44" t="n">
        <f aca="false">FA2+1</f>
        <v>40847</v>
      </c>
      <c r="FC2" s="44" t="n">
        <f aca="false">FB2+1</f>
        <v>40848</v>
      </c>
      <c r="FD2" s="44" t="n">
        <f aca="false">FC2+1</f>
        <v>40849</v>
      </c>
      <c r="FE2" s="44" t="n">
        <f aca="false">FD2+1</f>
        <v>40850</v>
      </c>
      <c r="FF2" s="44" t="n">
        <f aca="false">FE2+1</f>
        <v>40851</v>
      </c>
      <c r="FG2" s="44" t="n">
        <f aca="false">FF2+1</f>
        <v>40852</v>
      </c>
      <c r="FH2" s="44" t="n">
        <f aca="false">FG2+1</f>
        <v>40853</v>
      </c>
      <c r="FI2" s="44" t="n">
        <f aca="false">FH2+1</f>
        <v>40854</v>
      </c>
      <c r="FJ2" s="44" t="n">
        <f aca="false">FI2+1</f>
        <v>40855</v>
      </c>
      <c r="FK2" s="44" t="n">
        <f aca="false">FJ2+1</f>
        <v>40856</v>
      </c>
      <c r="FL2" s="44" t="n">
        <f aca="false">FK2+1</f>
        <v>40857</v>
      </c>
      <c r="FM2" s="44" t="n">
        <f aca="false">FL2+1</f>
        <v>40858</v>
      </c>
      <c r="FN2" s="44" t="n">
        <f aca="false">FM2+1</f>
        <v>40859</v>
      </c>
      <c r="FO2" s="44" t="n">
        <f aca="false">FN2+1</f>
        <v>40860</v>
      </c>
      <c r="FP2" s="44" t="n">
        <f aca="false">FO2+1</f>
        <v>40861</v>
      </c>
      <c r="FQ2" s="44" t="n">
        <f aca="false">FP2+1</f>
        <v>40862</v>
      </c>
      <c r="FR2" s="44" t="n">
        <f aca="false">FQ2+1</f>
        <v>40863</v>
      </c>
      <c r="FS2" s="44" t="n">
        <f aca="false">FR2+1</f>
        <v>40864</v>
      </c>
      <c r="FT2" s="44" t="n">
        <f aca="false">FS2+1</f>
        <v>40865</v>
      </c>
      <c r="FU2" s="44" t="n">
        <f aca="false">FT2+1</f>
        <v>40866</v>
      </c>
      <c r="FV2" s="44" t="n">
        <f aca="false">FU2+1</f>
        <v>40867</v>
      </c>
      <c r="FW2" s="44" t="n">
        <f aca="false">FV2+1</f>
        <v>40868</v>
      </c>
      <c r="FX2" s="44" t="n">
        <f aca="false">FW2+1</f>
        <v>40869</v>
      </c>
      <c r="FY2" s="44" t="n">
        <f aca="false">FX2+1</f>
        <v>40870</v>
      </c>
      <c r="FZ2" s="44" t="n">
        <f aca="false">FY2+1</f>
        <v>40871</v>
      </c>
      <c r="GA2" s="44" t="n">
        <f aca="false">FZ2+1</f>
        <v>40872</v>
      </c>
      <c r="GB2" s="44" t="n">
        <f aca="false">GA2+1</f>
        <v>40873</v>
      </c>
      <c r="GC2" s="44" t="n">
        <f aca="false">GB2+1</f>
        <v>40874</v>
      </c>
      <c r="GD2" s="44" t="n">
        <f aca="false">GC2+1</f>
        <v>40875</v>
      </c>
      <c r="GE2" s="44" t="n">
        <f aca="false">GD2+1</f>
        <v>40876</v>
      </c>
      <c r="GF2" s="44" t="n">
        <f aca="false">GE2+1</f>
        <v>40877</v>
      </c>
      <c r="GG2" s="44" t="n">
        <f aca="false">GF2+1</f>
        <v>40878</v>
      </c>
      <c r="GH2" s="44" t="n">
        <f aca="false">GG2+1</f>
        <v>40879</v>
      </c>
      <c r="GI2" s="44" t="n">
        <f aca="false">GH2+1</f>
        <v>40880</v>
      </c>
      <c r="GJ2" s="44" t="n">
        <f aca="false">GI2+1</f>
        <v>40881</v>
      </c>
      <c r="GK2" s="44" t="n">
        <f aca="false">GJ2+1</f>
        <v>40882</v>
      </c>
      <c r="GL2" s="44" t="n">
        <f aca="false">GK2+1</f>
        <v>40883</v>
      </c>
      <c r="GM2" s="44" t="n">
        <f aca="false">GL2+1</f>
        <v>40884</v>
      </c>
      <c r="GN2" s="44" t="n">
        <f aca="false">GM2+1</f>
        <v>40885</v>
      </c>
      <c r="GO2" s="44" t="n">
        <f aca="false">GN2+1</f>
        <v>40886</v>
      </c>
      <c r="GP2" s="44" t="n">
        <f aca="false">GO2+1</f>
        <v>40887</v>
      </c>
      <c r="GQ2" s="44" t="n">
        <f aca="false">GP2+1</f>
        <v>40888</v>
      </c>
      <c r="GR2" s="44" t="n">
        <f aca="false">GQ2+1</f>
        <v>40889</v>
      </c>
      <c r="GS2" s="44" t="n">
        <f aca="false">GR2+1</f>
        <v>40890</v>
      </c>
      <c r="GT2" s="44" t="n">
        <f aca="false">GS2+1</f>
        <v>40891</v>
      </c>
      <c r="GU2" s="44" t="n">
        <f aca="false">GT2+1</f>
        <v>40892</v>
      </c>
      <c r="GV2" s="44" t="n">
        <f aca="false">GU2+1</f>
        <v>40893</v>
      </c>
      <c r="GW2" s="44" t="n">
        <f aca="false">GV2+1</f>
        <v>40894</v>
      </c>
      <c r="GX2" s="44" t="n">
        <f aca="false">GW2+1</f>
        <v>40895</v>
      </c>
      <c r="GY2" s="44" t="n">
        <f aca="false">GX2+1</f>
        <v>40896</v>
      </c>
      <c r="GZ2" s="44" t="n">
        <f aca="false">GY2+1</f>
        <v>40897</v>
      </c>
      <c r="HA2" s="44" t="n">
        <f aca="false">GZ2+1</f>
        <v>40898</v>
      </c>
      <c r="HB2" s="44" t="n">
        <f aca="false">HA2+1</f>
        <v>40899</v>
      </c>
      <c r="HC2" s="44" t="n">
        <f aca="false">HB2+1</f>
        <v>40900</v>
      </c>
      <c r="HD2" s="44" t="n">
        <f aca="false">HC2+1</f>
        <v>40901</v>
      </c>
      <c r="HE2" s="44" t="n">
        <f aca="false">HD2+1</f>
        <v>40902</v>
      </c>
      <c r="HF2" s="44" t="n">
        <f aca="false">HE2+1</f>
        <v>40903</v>
      </c>
      <c r="HG2" s="44" t="n">
        <f aca="false">HF2+1</f>
        <v>40904</v>
      </c>
      <c r="HH2" s="44" t="n">
        <f aca="false">HG2+1</f>
        <v>40905</v>
      </c>
      <c r="HI2" s="44" t="n">
        <f aca="false">HH2+1</f>
        <v>40906</v>
      </c>
      <c r="HJ2" s="44" t="n">
        <f aca="false">HI2+1</f>
        <v>40907</v>
      </c>
      <c r="HK2" s="44" t="n">
        <f aca="false">HJ2+1</f>
        <v>40908</v>
      </c>
      <c r="HL2" s="44" t="n">
        <f aca="false">HK2+1</f>
        <v>40909</v>
      </c>
      <c r="HM2" s="44" t="n">
        <f aca="false">HL2+1</f>
        <v>40910</v>
      </c>
      <c r="HN2" s="44" t="n">
        <f aca="false">HM2+1</f>
        <v>40911</v>
      </c>
      <c r="HO2" s="44" t="n">
        <f aca="false">HN2+1</f>
        <v>40912</v>
      </c>
      <c r="HP2" s="44" t="n">
        <f aca="false">HO2+1</f>
        <v>40913</v>
      </c>
      <c r="HQ2" s="44" t="n">
        <f aca="false">HP2+1</f>
        <v>40914</v>
      </c>
      <c r="HR2" s="44" t="n">
        <f aca="false">HQ2+1</f>
        <v>40915</v>
      </c>
      <c r="HS2" s="44" t="n">
        <f aca="false">HR2+1</f>
        <v>40916</v>
      </c>
      <c r="HT2" s="44" t="n">
        <f aca="false">HS2+1</f>
        <v>40917</v>
      </c>
      <c r="HU2" s="44" t="n">
        <f aca="false">HT2+1</f>
        <v>40918</v>
      </c>
      <c r="HV2" s="44" t="n">
        <f aca="false">HU2+1</f>
        <v>40919</v>
      </c>
      <c r="HW2" s="44" t="n">
        <f aca="false">HV2+1</f>
        <v>40920</v>
      </c>
      <c r="HX2" s="44" t="n">
        <f aca="false">HW2+1</f>
        <v>40921</v>
      </c>
      <c r="HY2" s="44" t="n">
        <f aca="false">HX2+1</f>
        <v>40922</v>
      </c>
      <c r="HZ2" s="44" t="n">
        <f aca="false">HY2+1</f>
        <v>40923</v>
      </c>
      <c r="IA2" s="44" t="n">
        <f aca="false">HZ2+1</f>
        <v>40924</v>
      </c>
      <c r="IB2" s="44" t="n">
        <f aca="false">IA2+1</f>
        <v>40925</v>
      </c>
      <c r="IC2" s="44" t="n">
        <f aca="false">IB2+1</f>
        <v>40926</v>
      </c>
      <c r="ID2" s="44" t="n">
        <f aca="false">IC2+1</f>
        <v>40927</v>
      </c>
      <c r="IE2" s="44" t="n">
        <f aca="false">ID2+1</f>
        <v>40928</v>
      </c>
      <c r="IF2" s="44" t="n">
        <f aca="false">IE2+1</f>
        <v>40929</v>
      </c>
      <c r="IG2" s="44" t="n">
        <f aca="false">IF2+1</f>
        <v>40930</v>
      </c>
      <c r="IH2" s="44" t="n">
        <f aca="false">IG2+1</f>
        <v>40931</v>
      </c>
      <c r="II2" s="44" t="n">
        <f aca="false">IH2+1</f>
        <v>40932</v>
      </c>
      <c r="IJ2" s="44" t="n">
        <f aca="false">II2+1</f>
        <v>40933</v>
      </c>
      <c r="IK2" s="44" t="n">
        <f aca="false">IJ2+1</f>
        <v>40934</v>
      </c>
      <c r="IL2" s="44" t="n">
        <f aca="false">IK2+1</f>
        <v>40935</v>
      </c>
      <c r="IM2" s="44" t="n">
        <f aca="false">IL2+1</f>
        <v>40936</v>
      </c>
      <c r="IN2" s="44" t="n">
        <f aca="false">IM2+1</f>
        <v>40937</v>
      </c>
      <c r="IO2" s="44" t="n">
        <f aca="false">IN2+1</f>
        <v>40938</v>
      </c>
      <c r="IP2" s="44" t="n">
        <f aca="false">IO2+1</f>
        <v>40939</v>
      </c>
      <c r="IQ2" s="44" t="n">
        <f aca="false">IP2+1</f>
        <v>40940</v>
      </c>
      <c r="IR2" s="44" t="n">
        <f aca="false">IQ2+1</f>
        <v>40941</v>
      </c>
      <c r="IS2" s="44" t="n">
        <f aca="false">IR2+1</f>
        <v>40942</v>
      </c>
      <c r="IT2" s="44" t="n">
        <f aca="false">IS2+1</f>
        <v>40943</v>
      </c>
      <c r="IU2" s="44" t="n">
        <f aca="false">IT2+1</f>
        <v>40944</v>
      </c>
      <c r="IV2" s="44" t="n">
        <f aca="false">IU2+1</f>
        <v>4094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8'!IV3+1</f>
        <v>40691</v>
      </c>
      <c r="C3" s="45" t="n">
        <f aca="false">B3+1</f>
        <v>40692</v>
      </c>
      <c r="D3" s="45" t="n">
        <f aca="false">C3+1</f>
        <v>40693</v>
      </c>
      <c r="E3" s="45" t="n">
        <f aca="false">D3+1</f>
        <v>40694</v>
      </c>
      <c r="F3" s="45" t="n">
        <f aca="false">E3+1</f>
        <v>40695</v>
      </c>
      <c r="G3" s="45" t="n">
        <f aca="false">F3+1</f>
        <v>40696</v>
      </c>
      <c r="H3" s="45" t="n">
        <f aca="false">G3+1</f>
        <v>40697</v>
      </c>
      <c r="I3" s="45" t="n">
        <f aca="false">H3+1</f>
        <v>40698</v>
      </c>
      <c r="J3" s="45" t="n">
        <f aca="false">I3+1</f>
        <v>40699</v>
      </c>
      <c r="K3" s="45" t="n">
        <f aca="false">J3+1</f>
        <v>40700</v>
      </c>
      <c r="L3" s="45" t="n">
        <f aca="false">K3+1</f>
        <v>40701</v>
      </c>
      <c r="M3" s="45" t="n">
        <f aca="false">L3+1</f>
        <v>40702</v>
      </c>
      <c r="N3" s="45" t="n">
        <f aca="false">M3+1</f>
        <v>40703</v>
      </c>
      <c r="O3" s="45" t="n">
        <f aca="false">N3+1</f>
        <v>40704</v>
      </c>
      <c r="P3" s="45" t="n">
        <f aca="false">O3+1</f>
        <v>40705</v>
      </c>
      <c r="Q3" s="45" t="n">
        <f aca="false">P3+1</f>
        <v>40706</v>
      </c>
      <c r="R3" s="45" t="n">
        <f aca="false">Q3+1</f>
        <v>40707</v>
      </c>
      <c r="S3" s="45" t="n">
        <f aca="false">R3+1</f>
        <v>40708</v>
      </c>
      <c r="T3" s="45" t="n">
        <f aca="false">S3+1</f>
        <v>40709</v>
      </c>
      <c r="U3" s="45" t="n">
        <f aca="false">T3+1</f>
        <v>40710</v>
      </c>
      <c r="V3" s="45" t="n">
        <f aca="false">U3+1</f>
        <v>40711</v>
      </c>
      <c r="W3" s="45" t="n">
        <f aca="false">V3+1</f>
        <v>40712</v>
      </c>
      <c r="X3" s="45" t="n">
        <f aca="false">W3+1</f>
        <v>40713</v>
      </c>
      <c r="Y3" s="45" t="n">
        <f aca="false">X3+1</f>
        <v>40714</v>
      </c>
      <c r="Z3" s="45" t="n">
        <f aca="false">Y3+1</f>
        <v>40715</v>
      </c>
      <c r="AA3" s="45" t="n">
        <f aca="false">Z3+1</f>
        <v>40716</v>
      </c>
      <c r="AB3" s="45" t="n">
        <f aca="false">AA3+1</f>
        <v>40717</v>
      </c>
      <c r="AC3" s="45" t="n">
        <f aca="false">AB3+1</f>
        <v>40718</v>
      </c>
      <c r="AD3" s="45" t="n">
        <f aca="false">AC3+1</f>
        <v>40719</v>
      </c>
      <c r="AE3" s="45" t="n">
        <f aca="false">AD3+1</f>
        <v>40720</v>
      </c>
      <c r="AF3" s="45" t="n">
        <f aca="false">AE3+1</f>
        <v>40721</v>
      </c>
      <c r="AG3" s="45" t="n">
        <f aca="false">AF3+1</f>
        <v>40722</v>
      </c>
      <c r="AH3" s="45" t="n">
        <f aca="false">AG3+1</f>
        <v>40723</v>
      </c>
      <c r="AI3" s="45" t="n">
        <f aca="false">AH3+1</f>
        <v>40724</v>
      </c>
      <c r="AJ3" s="45" t="n">
        <f aca="false">AI3+1</f>
        <v>40725</v>
      </c>
      <c r="AK3" s="45" t="n">
        <f aca="false">AJ3+1</f>
        <v>40726</v>
      </c>
      <c r="AL3" s="45" t="n">
        <f aca="false">AK3+1</f>
        <v>40727</v>
      </c>
      <c r="AM3" s="45" t="n">
        <f aca="false">AL3+1</f>
        <v>40728</v>
      </c>
      <c r="AN3" s="45" t="n">
        <f aca="false">AM3+1</f>
        <v>40729</v>
      </c>
      <c r="AO3" s="45" t="n">
        <f aca="false">AN3+1</f>
        <v>40730</v>
      </c>
      <c r="AP3" s="45" t="n">
        <f aca="false">AO3+1</f>
        <v>40731</v>
      </c>
      <c r="AQ3" s="45" t="n">
        <f aca="false">AP3+1</f>
        <v>40732</v>
      </c>
      <c r="AR3" s="45" t="n">
        <f aca="false">AQ3+1</f>
        <v>40733</v>
      </c>
      <c r="AS3" s="45" t="n">
        <f aca="false">AR3+1</f>
        <v>40734</v>
      </c>
      <c r="AT3" s="45" t="n">
        <f aca="false">AS3+1</f>
        <v>40735</v>
      </c>
      <c r="AU3" s="45" t="n">
        <f aca="false">AT3+1</f>
        <v>40736</v>
      </c>
      <c r="AV3" s="45" t="n">
        <f aca="false">AU3+1</f>
        <v>40737</v>
      </c>
      <c r="AW3" s="45" t="n">
        <f aca="false">AV3+1</f>
        <v>40738</v>
      </c>
      <c r="AX3" s="45" t="n">
        <f aca="false">AW3+1</f>
        <v>40739</v>
      </c>
      <c r="AY3" s="45" t="n">
        <f aca="false">AX3+1</f>
        <v>40740</v>
      </c>
      <c r="AZ3" s="45" t="n">
        <f aca="false">AY3+1</f>
        <v>40741</v>
      </c>
      <c r="BA3" s="45" t="n">
        <f aca="false">AZ3+1</f>
        <v>40742</v>
      </c>
      <c r="BB3" s="45" t="n">
        <f aca="false">BA3+1</f>
        <v>40743</v>
      </c>
      <c r="BC3" s="45" t="n">
        <f aca="false">BB3+1</f>
        <v>40744</v>
      </c>
      <c r="BD3" s="45" t="n">
        <f aca="false">BC3+1</f>
        <v>40745</v>
      </c>
      <c r="BE3" s="45" t="n">
        <f aca="false">BD3+1</f>
        <v>40746</v>
      </c>
      <c r="BF3" s="45" t="n">
        <f aca="false">BE3+1</f>
        <v>40747</v>
      </c>
      <c r="BG3" s="45" t="n">
        <f aca="false">BF3+1</f>
        <v>40748</v>
      </c>
      <c r="BH3" s="45" t="n">
        <f aca="false">BG3+1</f>
        <v>40749</v>
      </c>
      <c r="BI3" s="45" t="n">
        <f aca="false">BH3+1</f>
        <v>40750</v>
      </c>
      <c r="BJ3" s="45" t="n">
        <f aca="false">BI3+1</f>
        <v>40751</v>
      </c>
      <c r="BK3" s="45" t="n">
        <f aca="false">BJ3+1</f>
        <v>40752</v>
      </c>
      <c r="BL3" s="45" t="n">
        <f aca="false">BK3+1</f>
        <v>40753</v>
      </c>
      <c r="BM3" s="45" t="n">
        <f aca="false">BL3+1</f>
        <v>40754</v>
      </c>
      <c r="BN3" s="45" t="n">
        <f aca="false">BM3+1</f>
        <v>40755</v>
      </c>
      <c r="BO3" s="45" t="n">
        <f aca="false">BN3+1</f>
        <v>40756</v>
      </c>
      <c r="BP3" s="45" t="n">
        <f aca="false">BO3+1</f>
        <v>40757</v>
      </c>
      <c r="BQ3" s="45" t="n">
        <f aca="false">BP3+1</f>
        <v>40758</v>
      </c>
      <c r="BR3" s="45" t="n">
        <f aca="false">BQ3+1</f>
        <v>40759</v>
      </c>
      <c r="BS3" s="45" t="n">
        <f aca="false">BR3+1</f>
        <v>40760</v>
      </c>
      <c r="BT3" s="45" t="n">
        <f aca="false">BS3+1</f>
        <v>40761</v>
      </c>
      <c r="BU3" s="45" t="n">
        <f aca="false">BT3+1</f>
        <v>40762</v>
      </c>
      <c r="BV3" s="45" t="n">
        <f aca="false">BU3+1</f>
        <v>40763</v>
      </c>
      <c r="BW3" s="45" t="n">
        <f aca="false">BV3+1</f>
        <v>40764</v>
      </c>
      <c r="BX3" s="45" t="n">
        <f aca="false">BW3+1</f>
        <v>40765</v>
      </c>
      <c r="BY3" s="45" t="n">
        <f aca="false">BX3+1</f>
        <v>40766</v>
      </c>
      <c r="BZ3" s="45" t="n">
        <f aca="false">BY3+1</f>
        <v>40767</v>
      </c>
      <c r="CA3" s="45" t="n">
        <f aca="false">BZ3+1</f>
        <v>40768</v>
      </c>
      <c r="CB3" s="45" t="n">
        <f aca="false">CA3+1</f>
        <v>40769</v>
      </c>
      <c r="CC3" s="45" t="n">
        <f aca="false">CB3+1</f>
        <v>40770</v>
      </c>
      <c r="CD3" s="45" t="n">
        <f aca="false">CC3+1</f>
        <v>40771</v>
      </c>
      <c r="CE3" s="45" t="n">
        <f aca="false">CD3+1</f>
        <v>40772</v>
      </c>
      <c r="CF3" s="45" t="n">
        <f aca="false">CE3+1</f>
        <v>40773</v>
      </c>
      <c r="CG3" s="45" t="n">
        <f aca="false">CF3+1</f>
        <v>40774</v>
      </c>
      <c r="CH3" s="45" t="n">
        <f aca="false">CG3+1</f>
        <v>40775</v>
      </c>
      <c r="CI3" s="45" t="n">
        <f aca="false">CH3+1</f>
        <v>40776</v>
      </c>
      <c r="CJ3" s="45" t="n">
        <f aca="false">CI3+1</f>
        <v>40777</v>
      </c>
      <c r="CK3" s="45" t="n">
        <f aca="false">CJ3+1</f>
        <v>40778</v>
      </c>
      <c r="CL3" s="45" t="n">
        <f aca="false">CK3+1</f>
        <v>40779</v>
      </c>
      <c r="CM3" s="45" t="n">
        <f aca="false">CL3+1</f>
        <v>40780</v>
      </c>
      <c r="CN3" s="45" t="n">
        <f aca="false">CM3+1</f>
        <v>40781</v>
      </c>
      <c r="CO3" s="45" t="n">
        <f aca="false">CN3+1</f>
        <v>40782</v>
      </c>
      <c r="CP3" s="45" t="n">
        <f aca="false">CO3+1</f>
        <v>40783</v>
      </c>
      <c r="CQ3" s="45" t="n">
        <f aca="false">CP3+1</f>
        <v>40784</v>
      </c>
      <c r="CR3" s="45" t="n">
        <f aca="false">CQ3+1</f>
        <v>40785</v>
      </c>
      <c r="CS3" s="45" t="n">
        <f aca="false">CR3+1</f>
        <v>40786</v>
      </c>
      <c r="CT3" s="45" t="n">
        <f aca="false">CS3+1</f>
        <v>40787</v>
      </c>
      <c r="CU3" s="45" t="n">
        <f aca="false">CT3+1</f>
        <v>40788</v>
      </c>
      <c r="CV3" s="45" t="n">
        <f aca="false">CU3+1</f>
        <v>40789</v>
      </c>
      <c r="CW3" s="45" t="n">
        <f aca="false">CV3+1</f>
        <v>40790</v>
      </c>
      <c r="CX3" s="45" t="n">
        <f aca="false">CW3+1</f>
        <v>40791</v>
      </c>
      <c r="CY3" s="45" t="n">
        <f aca="false">CX3+1</f>
        <v>40792</v>
      </c>
      <c r="CZ3" s="45" t="n">
        <f aca="false">CY3+1</f>
        <v>40793</v>
      </c>
      <c r="DA3" s="45" t="n">
        <f aca="false">CZ3+1</f>
        <v>40794</v>
      </c>
      <c r="DB3" s="45" t="n">
        <f aca="false">DA3+1</f>
        <v>40795</v>
      </c>
      <c r="DC3" s="45" t="n">
        <f aca="false">DB3+1</f>
        <v>40796</v>
      </c>
      <c r="DD3" s="45" t="n">
        <f aca="false">DC3+1</f>
        <v>40797</v>
      </c>
      <c r="DE3" s="45" t="n">
        <f aca="false">DD3+1</f>
        <v>40798</v>
      </c>
      <c r="DF3" s="45" t="n">
        <f aca="false">DE3+1</f>
        <v>40799</v>
      </c>
      <c r="DG3" s="45" t="n">
        <f aca="false">DF3+1</f>
        <v>40800</v>
      </c>
      <c r="DH3" s="45" t="n">
        <f aca="false">DG3+1</f>
        <v>40801</v>
      </c>
      <c r="DI3" s="45" t="n">
        <f aca="false">DH3+1</f>
        <v>40802</v>
      </c>
      <c r="DJ3" s="45" t="n">
        <f aca="false">DI3+1</f>
        <v>40803</v>
      </c>
      <c r="DK3" s="45" t="n">
        <f aca="false">DJ3+1</f>
        <v>40804</v>
      </c>
      <c r="DL3" s="45" t="n">
        <f aca="false">DK3+1</f>
        <v>40805</v>
      </c>
      <c r="DM3" s="45" t="n">
        <f aca="false">DL3+1</f>
        <v>40806</v>
      </c>
      <c r="DN3" s="45" t="n">
        <f aca="false">DM3+1</f>
        <v>40807</v>
      </c>
      <c r="DO3" s="45" t="n">
        <f aca="false">DN3+1</f>
        <v>40808</v>
      </c>
      <c r="DP3" s="45" t="n">
        <f aca="false">DO3+1</f>
        <v>40809</v>
      </c>
      <c r="DQ3" s="45" t="n">
        <f aca="false">DP3+1</f>
        <v>40810</v>
      </c>
      <c r="DR3" s="45" t="n">
        <f aca="false">DQ3+1</f>
        <v>40811</v>
      </c>
      <c r="DS3" s="45" t="n">
        <f aca="false">DR3+1</f>
        <v>40812</v>
      </c>
      <c r="DT3" s="45" t="n">
        <f aca="false">DS3+1</f>
        <v>40813</v>
      </c>
      <c r="DU3" s="45" t="n">
        <f aca="false">DT3+1</f>
        <v>40814</v>
      </c>
      <c r="DV3" s="45" t="n">
        <f aca="false">DU3+1</f>
        <v>40815</v>
      </c>
      <c r="DW3" s="45" t="n">
        <f aca="false">DV3+1</f>
        <v>40816</v>
      </c>
      <c r="DX3" s="45" t="n">
        <f aca="false">DW3+1</f>
        <v>40817</v>
      </c>
      <c r="DY3" s="45" t="n">
        <f aca="false">DX3+1</f>
        <v>40818</v>
      </c>
      <c r="DZ3" s="45" t="n">
        <f aca="false">DY3+1</f>
        <v>40819</v>
      </c>
      <c r="EA3" s="45" t="n">
        <f aca="false">DZ3+1</f>
        <v>40820</v>
      </c>
      <c r="EB3" s="45" t="n">
        <f aca="false">EA3+1</f>
        <v>40821</v>
      </c>
      <c r="EC3" s="45" t="n">
        <f aca="false">EB3+1</f>
        <v>40822</v>
      </c>
      <c r="ED3" s="45" t="n">
        <f aca="false">EC3+1</f>
        <v>40823</v>
      </c>
      <c r="EE3" s="45" t="n">
        <f aca="false">ED3+1</f>
        <v>40824</v>
      </c>
      <c r="EF3" s="45" t="n">
        <f aca="false">EE3+1</f>
        <v>40825</v>
      </c>
      <c r="EG3" s="45" t="n">
        <f aca="false">EF3+1</f>
        <v>40826</v>
      </c>
      <c r="EH3" s="45" t="n">
        <f aca="false">EG3+1</f>
        <v>40827</v>
      </c>
      <c r="EI3" s="45" t="n">
        <f aca="false">EH3+1</f>
        <v>40828</v>
      </c>
      <c r="EJ3" s="45" t="n">
        <f aca="false">EI3+1</f>
        <v>40829</v>
      </c>
      <c r="EK3" s="45" t="n">
        <f aca="false">EJ3+1</f>
        <v>40830</v>
      </c>
      <c r="EL3" s="45" t="n">
        <f aca="false">EK3+1</f>
        <v>40831</v>
      </c>
      <c r="EM3" s="45" t="n">
        <f aca="false">EL3+1</f>
        <v>40832</v>
      </c>
      <c r="EN3" s="45" t="n">
        <f aca="false">EM3+1</f>
        <v>40833</v>
      </c>
      <c r="EO3" s="45" t="n">
        <f aca="false">EN3+1</f>
        <v>40834</v>
      </c>
      <c r="EP3" s="45" t="n">
        <f aca="false">EO3+1</f>
        <v>40835</v>
      </c>
      <c r="EQ3" s="45" t="n">
        <f aca="false">EP3+1</f>
        <v>40836</v>
      </c>
      <c r="ER3" s="45" t="n">
        <f aca="false">EQ3+1</f>
        <v>40837</v>
      </c>
      <c r="ES3" s="45" t="n">
        <f aca="false">ER3+1</f>
        <v>40838</v>
      </c>
      <c r="ET3" s="45" t="n">
        <f aca="false">ES3+1</f>
        <v>40839</v>
      </c>
      <c r="EU3" s="45" t="n">
        <f aca="false">ET3+1</f>
        <v>40840</v>
      </c>
      <c r="EV3" s="45" t="n">
        <f aca="false">EU3+1</f>
        <v>40841</v>
      </c>
      <c r="EW3" s="45" t="n">
        <f aca="false">EV3+1</f>
        <v>40842</v>
      </c>
      <c r="EX3" s="45" t="n">
        <f aca="false">EW3+1</f>
        <v>40843</v>
      </c>
      <c r="EY3" s="45" t="n">
        <f aca="false">EX3+1</f>
        <v>40844</v>
      </c>
      <c r="EZ3" s="45" t="n">
        <f aca="false">EY3+1</f>
        <v>40845</v>
      </c>
      <c r="FA3" s="45" t="n">
        <f aca="false">EZ3+1</f>
        <v>40846</v>
      </c>
      <c r="FB3" s="45" t="n">
        <f aca="false">FA3+1</f>
        <v>40847</v>
      </c>
      <c r="FC3" s="45" t="n">
        <f aca="false">FB3+1</f>
        <v>40848</v>
      </c>
      <c r="FD3" s="45" t="n">
        <f aca="false">FC3+1</f>
        <v>40849</v>
      </c>
      <c r="FE3" s="45" t="n">
        <f aca="false">FD3+1</f>
        <v>40850</v>
      </c>
      <c r="FF3" s="45" t="n">
        <f aca="false">FE3+1</f>
        <v>40851</v>
      </c>
      <c r="FG3" s="45" t="n">
        <f aca="false">FF3+1</f>
        <v>40852</v>
      </c>
      <c r="FH3" s="45" t="n">
        <f aca="false">FG3+1</f>
        <v>40853</v>
      </c>
      <c r="FI3" s="45" t="n">
        <f aca="false">FH3+1</f>
        <v>40854</v>
      </c>
      <c r="FJ3" s="45" t="n">
        <f aca="false">FI3+1</f>
        <v>40855</v>
      </c>
      <c r="FK3" s="45" t="n">
        <f aca="false">FJ3+1</f>
        <v>40856</v>
      </c>
      <c r="FL3" s="45" t="n">
        <f aca="false">FK3+1</f>
        <v>40857</v>
      </c>
      <c r="FM3" s="45" t="n">
        <f aca="false">FL3+1</f>
        <v>40858</v>
      </c>
      <c r="FN3" s="45" t="n">
        <f aca="false">FM3+1</f>
        <v>40859</v>
      </c>
      <c r="FO3" s="45" t="n">
        <f aca="false">FN3+1</f>
        <v>40860</v>
      </c>
      <c r="FP3" s="45" t="n">
        <f aca="false">FO3+1</f>
        <v>40861</v>
      </c>
      <c r="FQ3" s="45" t="n">
        <f aca="false">FP3+1</f>
        <v>40862</v>
      </c>
      <c r="FR3" s="45" t="n">
        <f aca="false">FQ3+1</f>
        <v>40863</v>
      </c>
      <c r="FS3" s="45" t="n">
        <f aca="false">FR3+1</f>
        <v>40864</v>
      </c>
      <c r="FT3" s="45" t="n">
        <f aca="false">FS3+1</f>
        <v>40865</v>
      </c>
      <c r="FU3" s="45" t="n">
        <f aca="false">FT3+1</f>
        <v>40866</v>
      </c>
      <c r="FV3" s="45" t="n">
        <f aca="false">FU3+1</f>
        <v>40867</v>
      </c>
      <c r="FW3" s="45" t="n">
        <f aca="false">FV3+1</f>
        <v>40868</v>
      </c>
      <c r="FX3" s="45" t="n">
        <f aca="false">FW3+1</f>
        <v>40869</v>
      </c>
      <c r="FY3" s="45" t="n">
        <f aca="false">FX3+1</f>
        <v>40870</v>
      </c>
      <c r="FZ3" s="45" t="n">
        <f aca="false">FY3+1</f>
        <v>40871</v>
      </c>
      <c r="GA3" s="45" t="n">
        <f aca="false">FZ3+1</f>
        <v>40872</v>
      </c>
      <c r="GB3" s="45" t="n">
        <f aca="false">GA3+1</f>
        <v>40873</v>
      </c>
      <c r="GC3" s="45" t="n">
        <f aca="false">GB3+1</f>
        <v>40874</v>
      </c>
      <c r="GD3" s="45" t="n">
        <f aca="false">GC3+1</f>
        <v>40875</v>
      </c>
      <c r="GE3" s="45" t="n">
        <f aca="false">GD3+1</f>
        <v>40876</v>
      </c>
      <c r="GF3" s="45" t="n">
        <f aca="false">GE3+1</f>
        <v>40877</v>
      </c>
      <c r="GG3" s="45" t="n">
        <f aca="false">GF3+1</f>
        <v>40878</v>
      </c>
      <c r="GH3" s="45" t="n">
        <f aca="false">GG3+1</f>
        <v>40879</v>
      </c>
      <c r="GI3" s="45" t="n">
        <f aca="false">GH3+1</f>
        <v>40880</v>
      </c>
      <c r="GJ3" s="45" t="n">
        <f aca="false">GI3+1</f>
        <v>40881</v>
      </c>
      <c r="GK3" s="45" t="n">
        <f aca="false">GJ3+1</f>
        <v>40882</v>
      </c>
      <c r="GL3" s="45" t="n">
        <f aca="false">GK3+1</f>
        <v>40883</v>
      </c>
      <c r="GM3" s="45" t="n">
        <f aca="false">GL3+1</f>
        <v>40884</v>
      </c>
      <c r="GN3" s="45" t="n">
        <f aca="false">GM3+1</f>
        <v>40885</v>
      </c>
      <c r="GO3" s="45" t="n">
        <f aca="false">GN3+1</f>
        <v>40886</v>
      </c>
      <c r="GP3" s="45" t="n">
        <f aca="false">GO3+1</f>
        <v>40887</v>
      </c>
      <c r="GQ3" s="45" t="n">
        <f aca="false">GP3+1</f>
        <v>40888</v>
      </c>
      <c r="GR3" s="45" t="n">
        <f aca="false">GQ3+1</f>
        <v>40889</v>
      </c>
      <c r="GS3" s="45" t="n">
        <f aca="false">GR3+1</f>
        <v>40890</v>
      </c>
      <c r="GT3" s="45" t="n">
        <f aca="false">GS3+1</f>
        <v>40891</v>
      </c>
      <c r="GU3" s="45" t="n">
        <f aca="false">GT3+1</f>
        <v>40892</v>
      </c>
      <c r="GV3" s="45" t="n">
        <f aca="false">GU3+1</f>
        <v>40893</v>
      </c>
      <c r="GW3" s="45" t="n">
        <f aca="false">GV3+1</f>
        <v>40894</v>
      </c>
      <c r="GX3" s="45" t="n">
        <f aca="false">GW3+1</f>
        <v>40895</v>
      </c>
      <c r="GY3" s="45" t="n">
        <f aca="false">GX3+1</f>
        <v>40896</v>
      </c>
      <c r="GZ3" s="45" t="n">
        <f aca="false">GY3+1</f>
        <v>40897</v>
      </c>
      <c r="HA3" s="45" t="n">
        <f aca="false">GZ3+1</f>
        <v>40898</v>
      </c>
      <c r="HB3" s="45" t="n">
        <f aca="false">HA3+1</f>
        <v>40899</v>
      </c>
      <c r="HC3" s="45" t="n">
        <f aca="false">HB3+1</f>
        <v>40900</v>
      </c>
      <c r="HD3" s="45" t="n">
        <f aca="false">HC3+1</f>
        <v>40901</v>
      </c>
      <c r="HE3" s="45" t="n">
        <f aca="false">HD3+1</f>
        <v>40902</v>
      </c>
      <c r="HF3" s="45" t="n">
        <f aca="false">HE3+1</f>
        <v>40903</v>
      </c>
      <c r="HG3" s="45" t="n">
        <f aca="false">HF3+1</f>
        <v>40904</v>
      </c>
      <c r="HH3" s="45" t="n">
        <f aca="false">HG3+1</f>
        <v>40905</v>
      </c>
      <c r="HI3" s="45" t="n">
        <f aca="false">HH3+1</f>
        <v>40906</v>
      </c>
      <c r="HJ3" s="45" t="n">
        <f aca="false">HI3+1</f>
        <v>40907</v>
      </c>
      <c r="HK3" s="45" t="n">
        <f aca="false">HJ3+1</f>
        <v>40908</v>
      </c>
      <c r="HL3" s="45" t="n">
        <f aca="false">HK3+1</f>
        <v>40909</v>
      </c>
      <c r="HM3" s="45" t="n">
        <f aca="false">HL3+1</f>
        <v>40910</v>
      </c>
      <c r="HN3" s="45" t="n">
        <f aca="false">HM3+1</f>
        <v>40911</v>
      </c>
      <c r="HO3" s="45" t="n">
        <f aca="false">HN3+1</f>
        <v>40912</v>
      </c>
      <c r="HP3" s="45" t="n">
        <f aca="false">HO3+1</f>
        <v>40913</v>
      </c>
      <c r="HQ3" s="45" t="n">
        <f aca="false">HP3+1</f>
        <v>40914</v>
      </c>
      <c r="HR3" s="45" t="n">
        <f aca="false">HQ3+1</f>
        <v>40915</v>
      </c>
      <c r="HS3" s="45" t="n">
        <f aca="false">HR3+1</f>
        <v>40916</v>
      </c>
      <c r="HT3" s="45" t="n">
        <f aca="false">HS3+1</f>
        <v>40917</v>
      </c>
      <c r="HU3" s="45" t="n">
        <f aca="false">HT3+1</f>
        <v>40918</v>
      </c>
      <c r="HV3" s="45" t="n">
        <f aca="false">HU3+1</f>
        <v>40919</v>
      </c>
      <c r="HW3" s="45" t="n">
        <f aca="false">HV3+1</f>
        <v>40920</v>
      </c>
      <c r="HX3" s="45" t="n">
        <f aca="false">HW3+1</f>
        <v>40921</v>
      </c>
      <c r="HY3" s="45" t="n">
        <f aca="false">HX3+1</f>
        <v>40922</v>
      </c>
      <c r="HZ3" s="45" t="n">
        <f aca="false">HY3+1</f>
        <v>40923</v>
      </c>
      <c r="IA3" s="45" t="n">
        <f aca="false">HZ3+1</f>
        <v>40924</v>
      </c>
      <c r="IB3" s="45" t="n">
        <f aca="false">IA3+1</f>
        <v>40925</v>
      </c>
      <c r="IC3" s="45" t="n">
        <f aca="false">IB3+1</f>
        <v>40926</v>
      </c>
      <c r="ID3" s="45" t="n">
        <f aca="false">IC3+1</f>
        <v>40927</v>
      </c>
      <c r="IE3" s="45" t="n">
        <f aca="false">ID3+1</f>
        <v>40928</v>
      </c>
      <c r="IF3" s="45" t="n">
        <f aca="false">IE3+1</f>
        <v>40929</v>
      </c>
      <c r="IG3" s="45" t="n">
        <f aca="false">IF3+1</f>
        <v>40930</v>
      </c>
      <c r="IH3" s="45" t="n">
        <f aca="false">IG3+1</f>
        <v>40931</v>
      </c>
      <c r="II3" s="45" t="n">
        <f aca="false">IH3+1</f>
        <v>40932</v>
      </c>
      <c r="IJ3" s="45" t="n">
        <f aca="false">II3+1</f>
        <v>40933</v>
      </c>
      <c r="IK3" s="45" t="n">
        <f aca="false">IJ3+1</f>
        <v>40934</v>
      </c>
      <c r="IL3" s="45" t="n">
        <f aca="false">IK3+1</f>
        <v>40935</v>
      </c>
      <c r="IM3" s="45" t="n">
        <f aca="false">IL3+1</f>
        <v>40936</v>
      </c>
      <c r="IN3" s="45" t="n">
        <f aca="false">IM3+1</f>
        <v>40937</v>
      </c>
      <c r="IO3" s="45" t="n">
        <f aca="false">IN3+1</f>
        <v>40938</v>
      </c>
      <c r="IP3" s="45" t="n">
        <f aca="false">IO3+1</f>
        <v>40939</v>
      </c>
      <c r="IQ3" s="45" t="n">
        <f aca="false">IP3+1</f>
        <v>40940</v>
      </c>
      <c r="IR3" s="45" t="n">
        <f aca="false">IQ3+1</f>
        <v>40941</v>
      </c>
      <c r="IS3" s="45" t="n">
        <f aca="false">IR3+1</f>
        <v>40942</v>
      </c>
      <c r="IT3" s="45" t="n">
        <f aca="false">IS3+1</f>
        <v>40943</v>
      </c>
      <c r="IU3" s="45" t="n">
        <f aca="false">IT3+1</f>
        <v>40944</v>
      </c>
      <c r="IV3" s="45" t="n">
        <f aca="false">IU3+1</f>
        <v>4094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34.99"/>
    <col collapsed="false" customWidth="true" hidden="true" outlineLevel="0" max="2" min="2" style="20" width="0.13"/>
    <col collapsed="false" customWidth="true" hidden="false" outlineLevel="0" max="3" min="3" style="20" width="14.85"/>
    <col collapsed="false" customWidth="false" hidden="false" outlineLevel="0" max="257" min="4" style="20" width="13.85"/>
  </cols>
  <sheetData>
    <row r="1" s="23" customFormat="true" ht="12.75" hidden="false" customHeight="false" outlineLevel="0" collapsed="false">
      <c r="A1" s="21" t="s">
        <v>174</v>
      </c>
      <c r="B1" s="22" t="s">
        <v>0</v>
      </c>
      <c r="C1" s="23" t="n">
        <v>1</v>
      </c>
      <c r="D1" s="23" t="n">
        <f aca="false">C1+1</f>
        <v>2</v>
      </c>
      <c r="E1" s="23" t="n">
        <f aca="false">D1+1</f>
        <v>3</v>
      </c>
      <c r="F1" s="23" t="n">
        <f aca="false">E1+1</f>
        <v>4</v>
      </c>
      <c r="G1" s="23" t="n">
        <f aca="false">F1+1</f>
        <v>5</v>
      </c>
      <c r="H1" s="23" t="n">
        <f aca="false">G1+1</f>
        <v>6</v>
      </c>
      <c r="I1" s="23" t="n">
        <f aca="false">H1+1</f>
        <v>7</v>
      </c>
      <c r="J1" s="23" t="n">
        <f aca="false">I1+1</f>
        <v>8</v>
      </c>
      <c r="K1" s="23" t="n">
        <f aca="false">J1+1</f>
        <v>9</v>
      </c>
      <c r="L1" s="23" t="n">
        <f aca="false">K1+1</f>
        <v>10</v>
      </c>
      <c r="M1" s="23" t="n">
        <f aca="false">L1+1</f>
        <v>11</v>
      </c>
      <c r="N1" s="23" t="n">
        <f aca="false">M1+1</f>
        <v>12</v>
      </c>
      <c r="O1" s="23" t="n">
        <f aca="false">N1+1</f>
        <v>13</v>
      </c>
      <c r="P1" s="23" t="n">
        <f aca="false">O1+1</f>
        <v>14</v>
      </c>
      <c r="Q1" s="23" t="n">
        <f aca="false">P1+1</f>
        <v>15</v>
      </c>
      <c r="R1" s="23" t="n">
        <f aca="false">Q1+1</f>
        <v>16</v>
      </c>
      <c r="S1" s="23" t="n">
        <f aca="false">R1+1</f>
        <v>17</v>
      </c>
      <c r="T1" s="23" t="n">
        <f aca="false">S1+1</f>
        <v>18</v>
      </c>
      <c r="U1" s="23" t="n">
        <f aca="false">T1+1</f>
        <v>19</v>
      </c>
      <c r="V1" s="23" t="n">
        <f aca="false">U1+1</f>
        <v>20</v>
      </c>
      <c r="W1" s="23" t="n">
        <f aca="false">V1+1</f>
        <v>21</v>
      </c>
      <c r="X1" s="23" t="n">
        <f aca="false">W1+1</f>
        <v>22</v>
      </c>
      <c r="Y1" s="23" t="n">
        <f aca="false">X1+1</f>
        <v>23</v>
      </c>
      <c r="Z1" s="23" t="n">
        <f aca="false">Y1+1</f>
        <v>24</v>
      </c>
      <c r="AA1" s="23" t="n">
        <f aca="false">Z1+1</f>
        <v>25</v>
      </c>
      <c r="AB1" s="23" t="n">
        <f aca="false">AA1+1</f>
        <v>26</v>
      </c>
      <c r="AC1" s="23" t="n">
        <f aca="false">AB1+1</f>
        <v>27</v>
      </c>
      <c r="AD1" s="23" t="n">
        <f aca="false">AC1+1</f>
        <v>28</v>
      </c>
      <c r="AE1" s="23" t="n">
        <f aca="false">AD1+1</f>
        <v>29</v>
      </c>
      <c r="AF1" s="23" t="n">
        <f aca="false">AE1+1</f>
        <v>30</v>
      </c>
      <c r="AG1" s="23" t="n">
        <f aca="false">AF1+1</f>
        <v>31</v>
      </c>
      <c r="AH1" s="23" t="n">
        <f aca="false">AG1+1</f>
        <v>32</v>
      </c>
      <c r="AI1" s="23" t="n">
        <f aca="false">AH1+1</f>
        <v>33</v>
      </c>
      <c r="AJ1" s="23" t="n">
        <f aca="false">AI1+1</f>
        <v>34</v>
      </c>
      <c r="AK1" s="23" t="n">
        <f aca="false">AJ1+1</f>
        <v>35</v>
      </c>
      <c r="AL1" s="23" t="n">
        <f aca="false">AK1+1</f>
        <v>36</v>
      </c>
      <c r="AM1" s="23" t="n">
        <f aca="false">AL1+1</f>
        <v>37</v>
      </c>
      <c r="AN1" s="23" t="n">
        <f aca="false">AM1+1</f>
        <v>38</v>
      </c>
      <c r="AO1" s="23" t="n">
        <f aca="false">AN1+1</f>
        <v>39</v>
      </c>
      <c r="AP1" s="23" t="n">
        <f aca="false">AO1+1</f>
        <v>40</v>
      </c>
      <c r="AQ1" s="23" t="n">
        <f aca="false">AP1+1</f>
        <v>41</v>
      </c>
      <c r="AR1" s="23" t="n">
        <f aca="false">AQ1+1</f>
        <v>42</v>
      </c>
      <c r="AS1" s="23" t="n">
        <f aca="false">AR1+1</f>
        <v>43</v>
      </c>
      <c r="AT1" s="23" t="n">
        <f aca="false">AS1+1</f>
        <v>44</v>
      </c>
      <c r="AU1" s="23" t="n">
        <f aca="false">AT1+1</f>
        <v>45</v>
      </c>
      <c r="AV1" s="23" t="n">
        <f aca="false">AU1+1</f>
        <v>46</v>
      </c>
      <c r="AW1" s="23" t="n">
        <f aca="false">AV1+1</f>
        <v>47</v>
      </c>
      <c r="AX1" s="23" t="n">
        <f aca="false">AW1+1</f>
        <v>48</v>
      </c>
      <c r="AY1" s="23" t="n">
        <f aca="false">AX1+1</f>
        <v>49</v>
      </c>
      <c r="AZ1" s="23" t="n">
        <f aca="false">AY1+1</f>
        <v>50</v>
      </c>
      <c r="BA1" s="23" t="n">
        <f aca="false">AZ1+1</f>
        <v>51</v>
      </c>
      <c r="BB1" s="23" t="n">
        <f aca="false">BA1+1</f>
        <v>52</v>
      </c>
      <c r="BC1" s="23" t="n">
        <f aca="false">BB1+1</f>
        <v>53</v>
      </c>
      <c r="BD1" s="23" t="n">
        <f aca="false">BC1+1</f>
        <v>54</v>
      </c>
      <c r="BE1" s="23" t="n">
        <f aca="false">BD1+1</f>
        <v>55</v>
      </c>
      <c r="BF1" s="23" t="n">
        <f aca="false">BE1+1</f>
        <v>56</v>
      </c>
      <c r="BG1" s="23" t="n">
        <f aca="false">BF1+1</f>
        <v>57</v>
      </c>
      <c r="BH1" s="23" t="n">
        <f aca="false">BG1+1</f>
        <v>58</v>
      </c>
      <c r="BI1" s="23" t="n">
        <f aca="false">BH1+1</f>
        <v>59</v>
      </c>
      <c r="BJ1" s="23" t="n">
        <f aca="false">BI1+1</f>
        <v>60</v>
      </c>
      <c r="BK1" s="23" t="n">
        <f aca="false">BJ1+1</f>
        <v>61</v>
      </c>
      <c r="BL1" s="23" t="n">
        <f aca="false">BK1+1</f>
        <v>62</v>
      </c>
      <c r="BM1" s="23" t="n">
        <f aca="false">BL1+1</f>
        <v>63</v>
      </c>
      <c r="BN1" s="23" t="n">
        <f aca="false">BM1+1</f>
        <v>64</v>
      </c>
      <c r="BO1" s="23" t="n">
        <f aca="false">BN1+1</f>
        <v>65</v>
      </c>
      <c r="BP1" s="23" t="n">
        <f aca="false">BO1+1</f>
        <v>66</v>
      </c>
      <c r="BQ1" s="23" t="n">
        <f aca="false">BP1+1</f>
        <v>67</v>
      </c>
      <c r="BR1" s="23" t="n">
        <f aca="false">BQ1+1</f>
        <v>68</v>
      </c>
      <c r="BS1" s="23" t="n">
        <f aca="false">BR1+1</f>
        <v>69</v>
      </c>
      <c r="BT1" s="23" t="n">
        <f aca="false">BS1+1</f>
        <v>70</v>
      </c>
      <c r="BU1" s="23" t="n">
        <f aca="false">BT1+1</f>
        <v>71</v>
      </c>
      <c r="BV1" s="23" t="n">
        <f aca="false">BU1+1</f>
        <v>72</v>
      </c>
      <c r="BW1" s="23" t="n">
        <f aca="false">BV1+1</f>
        <v>73</v>
      </c>
      <c r="BX1" s="23" t="n">
        <f aca="false">BW1+1</f>
        <v>74</v>
      </c>
      <c r="BY1" s="23" t="n">
        <f aca="false">BX1+1</f>
        <v>75</v>
      </c>
      <c r="BZ1" s="23" t="n">
        <f aca="false">BY1+1</f>
        <v>76</v>
      </c>
      <c r="CA1" s="23" t="n">
        <f aca="false">BZ1+1</f>
        <v>77</v>
      </c>
      <c r="CB1" s="23" t="n">
        <f aca="false">CA1+1</f>
        <v>78</v>
      </c>
      <c r="CC1" s="23" t="n">
        <f aca="false">CB1+1</f>
        <v>79</v>
      </c>
      <c r="CD1" s="23" t="n">
        <f aca="false">CC1+1</f>
        <v>80</v>
      </c>
      <c r="CE1" s="23" t="n">
        <f aca="false">CD1+1</f>
        <v>81</v>
      </c>
      <c r="CF1" s="23" t="n">
        <f aca="false">CE1+1</f>
        <v>82</v>
      </c>
      <c r="CG1" s="23" t="n">
        <f aca="false">CF1+1</f>
        <v>83</v>
      </c>
      <c r="CH1" s="23" t="n">
        <f aca="false">CG1+1</f>
        <v>84</v>
      </c>
      <c r="CI1" s="23" t="n">
        <f aca="false">CH1+1</f>
        <v>85</v>
      </c>
      <c r="CJ1" s="23" t="n">
        <f aca="false">CI1+1</f>
        <v>86</v>
      </c>
      <c r="CK1" s="23" t="n">
        <f aca="false">CJ1+1</f>
        <v>87</v>
      </c>
      <c r="CL1" s="23" t="n">
        <f aca="false">CK1+1</f>
        <v>88</v>
      </c>
      <c r="CM1" s="23" t="n">
        <f aca="false">CL1+1</f>
        <v>89</v>
      </c>
      <c r="CN1" s="23" t="n">
        <f aca="false">CM1+1</f>
        <v>90</v>
      </c>
      <c r="CO1" s="23" t="n">
        <f aca="false">CN1+1</f>
        <v>91</v>
      </c>
      <c r="CP1" s="23" t="n">
        <f aca="false">CO1+1</f>
        <v>92</v>
      </c>
      <c r="CQ1" s="23" t="n">
        <f aca="false">CP1+1</f>
        <v>93</v>
      </c>
      <c r="CR1" s="23" t="n">
        <f aca="false">CQ1+1</f>
        <v>94</v>
      </c>
      <c r="CS1" s="23" t="n">
        <f aca="false">CR1+1</f>
        <v>95</v>
      </c>
      <c r="CT1" s="23" t="n">
        <f aca="false">CS1+1</f>
        <v>96</v>
      </c>
      <c r="CU1" s="23" t="n">
        <f aca="false">CT1+1</f>
        <v>97</v>
      </c>
      <c r="CV1" s="23" t="n">
        <f aca="false">CU1+1</f>
        <v>98</v>
      </c>
      <c r="CW1" s="23" t="n">
        <f aca="false">CV1+1</f>
        <v>99</v>
      </c>
      <c r="CX1" s="23" t="n">
        <f aca="false">CW1+1</f>
        <v>100</v>
      </c>
      <c r="CY1" s="23" t="n">
        <f aca="false">CX1+1</f>
        <v>101</v>
      </c>
      <c r="CZ1" s="23" t="n">
        <f aca="false">CY1+1</f>
        <v>102</v>
      </c>
      <c r="DA1" s="23" t="n">
        <f aca="false">CZ1+1</f>
        <v>103</v>
      </c>
      <c r="DB1" s="23" t="n">
        <f aca="false">DA1+1</f>
        <v>104</v>
      </c>
      <c r="DC1" s="23" t="n">
        <f aca="false">DB1+1</f>
        <v>105</v>
      </c>
      <c r="DD1" s="23" t="n">
        <f aca="false">DC1+1</f>
        <v>106</v>
      </c>
      <c r="DE1" s="23" t="n">
        <f aca="false">DD1+1</f>
        <v>107</v>
      </c>
      <c r="DF1" s="23" t="n">
        <f aca="false">DE1+1</f>
        <v>108</v>
      </c>
      <c r="DG1" s="23" t="n">
        <f aca="false">DF1+1</f>
        <v>109</v>
      </c>
      <c r="DH1" s="23" t="n">
        <f aca="false">DG1+1</f>
        <v>110</v>
      </c>
      <c r="DI1" s="23" t="n">
        <f aca="false">DH1+1</f>
        <v>111</v>
      </c>
      <c r="DJ1" s="23" t="n">
        <f aca="false">DI1+1</f>
        <v>112</v>
      </c>
      <c r="DK1" s="23" t="n">
        <f aca="false">DJ1+1</f>
        <v>113</v>
      </c>
      <c r="DL1" s="23" t="n">
        <f aca="false">DK1+1</f>
        <v>114</v>
      </c>
      <c r="DM1" s="23" t="n">
        <f aca="false">DL1+1</f>
        <v>115</v>
      </c>
      <c r="DN1" s="23" t="n">
        <f aca="false">DM1+1</f>
        <v>116</v>
      </c>
      <c r="DO1" s="23" t="n">
        <f aca="false">DN1+1</f>
        <v>117</v>
      </c>
      <c r="DP1" s="23" t="n">
        <f aca="false">DO1+1</f>
        <v>118</v>
      </c>
      <c r="DQ1" s="23" t="n">
        <f aca="false">DP1+1</f>
        <v>119</v>
      </c>
      <c r="DR1" s="23" t="n">
        <f aca="false">DQ1+1</f>
        <v>120</v>
      </c>
      <c r="DS1" s="23" t="n">
        <f aca="false">DR1+1</f>
        <v>121</v>
      </c>
      <c r="DT1" s="23" t="n">
        <f aca="false">DS1+1</f>
        <v>122</v>
      </c>
      <c r="DU1" s="23" t="n">
        <f aca="false">DT1+1</f>
        <v>123</v>
      </c>
      <c r="DV1" s="23" t="n">
        <f aca="false">DU1+1</f>
        <v>124</v>
      </c>
      <c r="DW1" s="23" t="n">
        <f aca="false">DV1+1</f>
        <v>125</v>
      </c>
      <c r="DX1" s="23" t="n">
        <f aca="false">DW1+1</f>
        <v>126</v>
      </c>
      <c r="DY1" s="23" t="n">
        <f aca="false">DX1+1</f>
        <v>127</v>
      </c>
      <c r="DZ1" s="23" t="n">
        <f aca="false">DY1+1</f>
        <v>128</v>
      </c>
      <c r="EA1" s="23" t="n">
        <f aca="false">DZ1+1</f>
        <v>129</v>
      </c>
      <c r="EB1" s="23" t="n">
        <f aca="false">EA1+1</f>
        <v>130</v>
      </c>
      <c r="EC1" s="23" t="n">
        <f aca="false">EB1+1</f>
        <v>131</v>
      </c>
      <c r="ED1" s="23" t="n">
        <f aca="false">EC1+1</f>
        <v>132</v>
      </c>
      <c r="EE1" s="23" t="n">
        <f aca="false">ED1+1</f>
        <v>133</v>
      </c>
      <c r="EF1" s="23" t="n">
        <f aca="false">EE1+1</f>
        <v>134</v>
      </c>
      <c r="EG1" s="23" t="n">
        <f aca="false">EF1+1</f>
        <v>135</v>
      </c>
      <c r="EH1" s="23" t="n">
        <f aca="false">EG1+1</f>
        <v>136</v>
      </c>
      <c r="EI1" s="23" t="n">
        <f aca="false">EH1+1</f>
        <v>137</v>
      </c>
      <c r="EJ1" s="23" t="n">
        <f aca="false">EI1+1</f>
        <v>138</v>
      </c>
      <c r="EK1" s="23" t="n">
        <f aca="false">EJ1+1</f>
        <v>139</v>
      </c>
      <c r="EL1" s="23" t="n">
        <f aca="false">EK1+1</f>
        <v>140</v>
      </c>
      <c r="EM1" s="23" t="n">
        <f aca="false">EL1+1</f>
        <v>141</v>
      </c>
      <c r="EN1" s="23" t="n">
        <f aca="false">EM1+1</f>
        <v>142</v>
      </c>
      <c r="EO1" s="23" t="n">
        <f aca="false">EN1+1</f>
        <v>143</v>
      </c>
      <c r="EP1" s="23" t="n">
        <f aca="false">EO1+1</f>
        <v>144</v>
      </c>
      <c r="EQ1" s="23" t="n">
        <f aca="false">EP1+1</f>
        <v>145</v>
      </c>
      <c r="ER1" s="23" t="n">
        <f aca="false">EQ1+1</f>
        <v>146</v>
      </c>
      <c r="ES1" s="23" t="n">
        <f aca="false">ER1+1</f>
        <v>147</v>
      </c>
      <c r="ET1" s="23" t="n">
        <f aca="false">ES1+1</f>
        <v>148</v>
      </c>
      <c r="EU1" s="23" t="n">
        <f aca="false">ET1+1</f>
        <v>149</v>
      </c>
      <c r="EV1" s="23" t="n">
        <f aca="false">EU1+1</f>
        <v>150</v>
      </c>
      <c r="EW1" s="23" t="n">
        <f aca="false">EV1+1</f>
        <v>151</v>
      </c>
      <c r="EX1" s="23" t="n">
        <f aca="false">EW1+1</f>
        <v>152</v>
      </c>
      <c r="EY1" s="23" t="n">
        <f aca="false">EX1+1</f>
        <v>153</v>
      </c>
      <c r="EZ1" s="23" t="n">
        <f aca="false">EY1+1</f>
        <v>154</v>
      </c>
      <c r="FA1" s="23" t="n">
        <f aca="false">EZ1+1</f>
        <v>155</v>
      </c>
      <c r="FB1" s="23" t="n">
        <f aca="false">FA1+1</f>
        <v>156</v>
      </c>
      <c r="FC1" s="23" t="n">
        <f aca="false">FB1+1</f>
        <v>157</v>
      </c>
      <c r="FD1" s="23" t="n">
        <f aca="false">FC1+1</f>
        <v>158</v>
      </c>
      <c r="FE1" s="23" t="n">
        <f aca="false">FD1+1</f>
        <v>159</v>
      </c>
      <c r="FF1" s="23" t="n">
        <f aca="false">FE1+1</f>
        <v>160</v>
      </c>
      <c r="FG1" s="23" t="n">
        <f aca="false">FF1+1</f>
        <v>161</v>
      </c>
      <c r="FH1" s="23" t="n">
        <f aca="false">FG1+1</f>
        <v>162</v>
      </c>
      <c r="FI1" s="23" t="n">
        <f aca="false">FH1+1</f>
        <v>163</v>
      </c>
      <c r="FJ1" s="23" t="n">
        <f aca="false">FI1+1</f>
        <v>164</v>
      </c>
      <c r="FK1" s="23" t="n">
        <f aca="false">FJ1+1</f>
        <v>165</v>
      </c>
      <c r="FL1" s="23" t="n">
        <f aca="false">FK1+1</f>
        <v>166</v>
      </c>
      <c r="FM1" s="23" t="n">
        <f aca="false">FL1+1</f>
        <v>167</v>
      </c>
      <c r="FN1" s="23" t="n">
        <f aca="false">FM1+1</f>
        <v>168</v>
      </c>
      <c r="FO1" s="23" t="n">
        <f aca="false">FN1+1</f>
        <v>169</v>
      </c>
      <c r="FP1" s="23" t="n">
        <f aca="false">FO1+1</f>
        <v>170</v>
      </c>
      <c r="FQ1" s="23" t="n">
        <f aca="false">FP1+1</f>
        <v>171</v>
      </c>
      <c r="FR1" s="23" t="n">
        <f aca="false">FQ1+1</f>
        <v>172</v>
      </c>
      <c r="FS1" s="23" t="n">
        <f aca="false">FR1+1</f>
        <v>173</v>
      </c>
      <c r="FT1" s="23" t="n">
        <f aca="false">FS1+1</f>
        <v>174</v>
      </c>
      <c r="FU1" s="23" t="n">
        <f aca="false">FT1+1</f>
        <v>175</v>
      </c>
      <c r="FV1" s="23" t="n">
        <f aca="false">FU1+1</f>
        <v>176</v>
      </c>
      <c r="FW1" s="23" t="n">
        <f aca="false">FV1+1</f>
        <v>177</v>
      </c>
      <c r="FX1" s="23" t="n">
        <f aca="false">FW1+1</f>
        <v>178</v>
      </c>
      <c r="FY1" s="23" t="n">
        <f aca="false">FX1+1</f>
        <v>179</v>
      </c>
      <c r="FZ1" s="23" t="n">
        <f aca="false">FY1+1</f>
        <v>180</v>
      </c>
      <c r="GA1" s="23" t="n">
        <f aca="false">FZ1+1</f>
        <v>181</v>
      </c>
      <c r="GB1" s="23" t="n">
        <f aca="false">GA1+1</f>
        <v>182</v>
      </c>
      <c r="GC1" s="23" t="n">
        <f aca="false">GB1+1</f>
        <v>183</v>
      </c>
      <c r="GD1" s="23" t="n">
        <f aca="false">GC1+1</f>
        <v>184</v>
      </c>
      <c r="GE1" s="23" t="n">
        <f aca="false">GD1+1</f>
        <v>185</v>
      </c>
      <c r="GF1" s="23" t="n">
        <f aca="false">GE1+1</f>
        <v>186</v>
      </c>
      <c r="GG1" s="23" t="n">
        <f aca="false">GF1+1</f>
        <v>187</v>
      </c>
      <c r="GH1" s="23" t="n">
        <f aca="false">GG1+1</f>
        <v>188</v>
      </c>
      <c r="GI1" s="23" t="n">
        <f aca="false">GH1+1</f>
        <v>189</v>
      </c>
      <c r="GJ1" s="23" t="n">
        <f aca="false">GI1+1</f>
        <v>190</v>
      </c>
      <c r="GK1" s="23" t="n">
        <f aca="false">GJ1+1</f>
        <v>191</v>
      </c>
      <c r="GL1" s="23" t="n">
        <f aca="false">GK1+1</f>
        <v>192</v>
      </c>
      <c r="GM1" s="23" t="n">
        <f aca="false">GL1+1</f>
        <v>193</v>
      </c>
      <c r="GN1" s="23" t="n">
        <f aca="false">GM1+1</f>
        <v>194</v>
      </c>
      <c r="GO1" s="23" t="n">
        <f aca="false">GN1+1</f>
        <v>195</v>
      </c>
      <c r="GP1" s="23" t="n">
        <f aca="false">GO1+1</f>
        <v>196</v>
      </c>
      <c r="GQ1" s="23" t="n">
        <f aca="false">GP1+1</f>
        <v>197</v>
      </c>
      <c r="GR1" s="23" t="n">
        <f aca="false">GQ1+1</f>
        <v>198</v>
      </c>
      <c r="GS1" s="23" t="n">
        <f aca="false">GR1+1</f>
        <v>199</v>
      </c>
      <c r="GT1" s="23" t="n">
        <f aca="false">GS1+1</f>
        <v>200</v>
      </c>
      <c r="GU1" s="23" t="n">
        <f aca="false">GT1+1</f>
        <v>201</v>
      </c>
      <c r="GV1" s="23" t="n">
        <f aca="false">GU1+1</f>
        <v>202</v>
      </c>
      <c r="GW1" s="23" t="n">
        <f aca="false">GV1+1</f>
        <v>203</v>
      </c>
      <c r="GX1" s="23" t="n">
        <f aca="false">GW1+1</f>
        <v>204</v>
      </c>
      <c r="GY1" s="23" t="n">
        <f aca="false">GX1+1</f>
        <v>205</v>
      </c>
      <c r="GZ1" s="23" t="n">
        <f aca="false">GY1+1</f>
        <v>206</v>
      </c>
      <c r="HA1" s="23" t="n">
        <f aca="false">GZ1+1</f>
        <v>207</v>
      </c>
      <c r="HB1" s="23" t="n">
        <f aca="false">HA1+1</f>
        <v>208</v>
      </c>
      <c r="HC1" s="23" t="n">
        <f aca="false">HB1+1</f>
        <v>209</v>
      </c>
      <c r="HD1" s="23" t="n">
        <f aca="false">HC1+1</f>
        <v>210</v>
      </c>
      <c r="HE1" s="23" t="n">
        <f aca="false">HD1+1</f>
        <v>211</v>
      </c>
      <c r="HF1" s="23" t="n">
        <f aca="false">HE1+1</f>
        <v>212</v>
      </c>
      <c r="HG1" s="23" t="n">
        <f aca="false">HF1+1</f>
        <v>213</v>
      </c>
      <c r="HH1" s="23" t="n">
        <f aca="false">HG1+1</f>
        <v>214</v>
      </c>
      <c r="HI1" s="23" t="n">
        <f aca="false">HH1+1</f>
        <v>215</v>
      </c>
      <c r="HJ1" s="23" t="n">
        <f aca="false">HI1+1</f>
        <v>216</v>
      </c>
      <c r="HK1" s="23" t="n">
        <f aca="false">HJ1+1</f>
        <v>217</v>
      </c>
      <c r="HL1" s="23" t="n">
        <f aca="false">HK1+1</f>
        <v>218</v>
      </c>
      <c r="HM1" s="23" t="n">
        <f aca="false">HL1+1</f>
        <v>219</v>
      </c>
      <c r="HN1" s="23" t="n">
        <f aca="false">HM1+1</f>
        <v>220</v>
      </c>
      <c r="HO1" s="23" t="n">
        <f aca="false">HN1+1</f>
        <v>221</v>
      </c>
      <c r="HP1" s="23" t="n">
        <f aca="false">HO1+1</f>
        <v>222</v>
      </c>
      <c r="HQ1" s="23" t="n">
        <f aca="false">HP1+1</f>
        <v>223</v>
      </c>
      <c r="HR1" s="23" t="n">
        <f aca="false">HQ1+1</f>
        <v>224</v>
      </c>
      <c r="HS1" s="23" t="n">
        <f aca="false">HR1+1</f>
        <v>225</v>
      </c>
      <c r="HT1" s="23" t="n">
        <f aca="false">HS1+1</f>
        <v>226</v>
      </c>
      <c r="HU1" s="23" t="n">
        <f aca="false">HT1+1</f>
        <v>227</v>
      </c>
      <c r="HV1" s="23" t="n">
        <f aca="false">HU1+1</f>
        <v>228</v>
      </c>
      <c r="HW1" s="23" t="n">
        <f aca="false">HV1+1</f>
        <v>229</v>
      </c>
      <c r="HX1" s="23" t="n">
        <f aca="false">HW1+1</f>
        <v>230</v>
      </c>
      <c r="HY1" s="23" t="n">
        <f aca="false">HX1+1</f>
        <v>231</v>
      </c>
      <c r="HZ1" s="23" t="n">
        <f aca="false">HY1+1</f>
        <v>232</v>
      </c>
      <c r="IA1" s="23" t="n">
        <f aca="false">HZ1+1</f>
        <v>233</v>
      </c>
      <c r="IB1" s="23" t="n">
        <f aca="false">IA1+1</f>
        <v>234</v>
      </c>
      <c r="IC1" s="23" t="n">
        <f aca="false">IB1+1</f>
        <v>235</v>
      </c>
      <c r="ID1" s="23" t="n">
        <f aca="false">IC1+1</f>
        <v>236</v>
      </c>
      <c r="IE1" s="23" t="n">
        <f aca="false">ID1+1</f>
        <v>237</v>
      </c>
      <c r="IF1" s="23" t="n">
        <f aca="false">IE1+1</f>
        <v>238</v>
      </c>
      <c r="IG1" s="23" t="n">
        <f aca="false">IF1+1</f>
        <v>239</v>
      </c>
      <c r="IH1" s="23" t="n">
        <f aca="false">IG1+1</f>
        <v>240</v>
      </c>
      <c r="II1" s="23" t="n">
        <f aca="false">IH1+1</f>
        <v>241</v>
      </c>
      <c r="IJ1" s="23" t="n">
        <f aca="false">II1+1</f>
        <v>242</v>
      </c>
      <c r="IK1" s="23" t="n">
        <f aca="false">IJ1+1</f>
        <v>243</v>
      </c>
      <c r="IL1" s="23" t="n">
        <f aca="false">IK1+1</f>
        <v>244</v>
      </c>
      <c r="IM1" s="23" t="n">
        <f aca="false">IL1+1</f>
        <v>245</v>
      </c>
      <c r="IN1" s="23" t="n">
        <f aca="false">IM1+1</f>
        <v>246</v>
      </c>
      <c r="IO1" s="23" t="n">
        <f aca="false">IN1+1</f>
        <v>247</v>
      </c>
      <c r="IP1" s="23" t="n">
        <f aca="false">IO1+1</f>
        <v>248</v>
      </c>
      <c r="IQ1" s="23" t="n">
        <f aca="false">IP1+1</f>
        <v>249</v>
      </c>
      <c r="IR1" s="23" t="n">
        <f aca="false">IQ1+1</f>
        <v>250</v>
      </c>
      <c r="IS1" s="23" t="n">
        <f aca="false">IR1+1</f>
        <v>251</v>
      </c>
      <c r="IT1" s="23" t="n">
        <f aca="false">IS1+1</f>
        <v>252</v>
      </c>
      <c r="IU1" s="23" t="n">
        <f aca="false">IT1+1</f>
        <v>253</v>
      </c>
      <c r="IV1" s="23" t="n">
        <f aca="false">IU1+1</f>
        <v>254</v>
      </c>
    </row>
    <row r="2" s="26" customFormat="true" ht="12.75" hidden="false" customHeight="false" outlineLevel="0" collapsed="false">
      <c r="A2" s="24" t="s">
        <v>175</v>
      </c>
      <c r="B2" s="25" t="s">
        <v>0</v>
      </c>
      <c r="C2" s="26" t="n">
        <v>38652</v>
      </c>
      <c r="D2" s="26" t="n">
        <f aca="false">C2+1</f>
        <v>38653</v>
      </c>
      <c r="E2" s="26" t="n">
        <f aca="false">D2+1</f>
        <v>38654</v>
      </c>
      <c r="F2" s="26" t="n">
        <f aca="false">E2+1</f>
        <v>38655</v>
      </c>
      <c r="G2" s="26" t="n">
        <f aca="false">F2+1</f>
        <v>38656</v>
      </c>
      <c r="H2" s="26" t="n">
        <f aca="false">G2+1</f>
        <v>38657</v>
      </c>
      <c r="I2" s="26" t="n">
        <f aca="false">H2+1</f>
        <v>38658</v>
      </c>
      <c r="J2" s="26" t="n">
        <f aca="false">I2+1</f>
        <v>38659</v>
      </c>
      <c r="K2" s="26" t="n">
        <f aca="false">J2+1</f>
        <v>38660</v>
      </c>
      <c r="L2" s="26" t="n">
        <f aca="false">K2+1</f>
        <v>38661</v>
      </c>
      <c r="M2" s="26" t="n">
        <f aca="false">L2+1</f>
        <v>38662</v>
      </c>
      <c r="N2" s="26" t="n">
        <f aca="false">M2+1</f>
        <v>38663</v>
      </c>
      <c r="O2" s="26" t="n">
        <f aca="false">N2+1</f>
        <v>38664</v>
      </c>
      <c r="P2" s="26" t="n">
        <f aca="false">O2+1</f>
        <v>38665</v>
      </c>
      <c r="Q2" s="26" t="n">
        <f aca="false">P2+1</f>
        <v>38666</v>
      </c>
      <c r="R2" s="26" t="n">
        <f aca="false">Q2+1</f>
        <v>38667</v>
      </c>
      <c r="S2" s="26" t="n">
        <f aca="false">R2+1</f>
        <v>38668</v>
      </c>
      <c r="T2" s="26" t="n">
        <f aca="false">S2+1</f>
        <v>38669</v>
      </c>
      <c r="U2" s="26" t="n">
        <f aca="false">T2+1</f>
        <v>38670</v>
      </c>
      <c r="V2" s="26" t="n">
        <f aca="false">U2+1</f>
        <v>38671</v>
      </c>
      <c r="W2" s="26" t="n">
        <f aca="false">V2+1</f>
        <v>38672</v>
      </c>
      <c r="X2" s="26" t="n">
        <f aca="false">W2+1</f>
        <v>38673</v>
      </c>
      <c r="Y2" s="26" t="n">
        <f aca="false">X2+1</f>
        <v>38674</v>
      </c>
      <c r="Z2" s="26" t="n">
        <f aca="false">Y2+1</f>
        <v>38675</v>
      </c>
      <c r="AA2" s="26" t="n">
        <f aca="false">Z2+1</f>
        <v>38676</v>
      </c>
      <c r="AB2" s="26" t="n">
        <f aca="false">AA2+1</f>
        <v>38677</v>
      </c>
      <c r="AC2" s="26" t="n">
        <f aca="false">AB2+1</f>
        <v>38678</v>
      </c>
      <c r="AD2" s="26" t="n">
        <f aca="false">AC2+1</f>
        <v>38679</v>
      </c>
      <c r="AE2" s="26" t="n">
        <f aca="false">AD2+1</f>
        <v>38680</v>
      </c>
      <c r="AF2" s="26" t="n">
        <f aca="false">AE2+1</f>
        <v>38681</v>
      </c>
      <c r="AG2" s="26" t="n">
        <f aca="false">AF2+1</f>
        <v>38682</v>
      </c>
      <c r="AH2" s="26" t="n">
        <f aca="false">AG2+1</f>
        <v>38683</v>
      </c>
      <c r="AI2" s="26" t="n">
        <f aca="false">AH2+1</f>
        <v>38684</v>
      </c>
      <c r="AJ2" s="26" t="n">
        <f aca="false">AI2+1</f>
        <v>38685</v>
      </c>
      <c r="AK2" s="26" t="n">
        <f aca="false">AJ2+1</f>
        <v>38686</v>
      </c>
      <c r="AL2" s="26" t="n">
        <f aca="false">AK2+1</f>
        <v>38687</v>
      </c>
      <c r="AM2" s="26" t="n">
        <f aca="false">AL2+1</f>
        <v>38688</v>
      </c>
      <c r="AN2" s="26" t="n">
        <f aca="false">AM2+1</f>
        <v>38689</v>
      </c>
      <c r="AO2" s="26" t="n">
        <f aca="false">AN2+1</f>
        <v>38690</v>
      </c>
      <c r="AP2" s="26" t="n">
        <f aca="false">AO2+1</f>
        <v>38691</v>
      </c>
      <c r="AQ2" s="26" t="n">
        <f aca="false">AP2+1</f>
        <v>38692</v>
      </c>
      <c r="AR2" s="26" t="n">
        <f aca="false">AQ2+1</f>
        <v>38693</v>
      </c>
      <c r="AS2" s="26" t="n">
        <f aca="false">AR2+1</f>
        <v>38694</v>
      </c>
      <c r="AT2" s="26" t="n">
        <f aca="false">AS2+1</f>
        <v>38695</v>
      </c>
      <c r="AU2" s="26" t="n">
        <f aca="false">AT2+1</f>
        <v>38696</v>
      </c>
      <c r="AV2" s="26" t="n">
        <f aca="false">AU2+1</f>
        <v>38697</v>
      </c>
      <c r="AW2" s="26" t="n">
        <f aca="false">AV2+1</f>
        <v>38698</v>
      </c>
      <c r="AX2" s="26" t="n">
        <f aca="false">AW2+1</f>
        <v>38699</v>
      </c>
      <c r="AY2" s="26" t="n">
        <f aca="false">AX2+1</f>
        <v>38700</v>
      </c>
      <c r="AZ2" s="26" t="n">
        <f aca="false">AY2+1</f>
        <v>38701</v>
      </c>
      <c r="BA2" s="26" t="n">
        <f aca="false">AZ2+1</f>
        <v>38702</v>
      </c>
      <c r="BB2" s="26" t="n">
        <f aca="false">BA2+1</f>
        <v>38703</v>
      </c>
      <c r="BC2" s="26" t="n">
        <f aca="false">BB2+1</f>
        <v>38704</v>
      </c>
      <c r="BD2" s="26" t="n">
        <f aca="false">BC2+1</f>
        <v>38705</v>
      </c>
      <c r="BE2" s="26" t="n">
        <f aca="false">BD2+1</f>
        <v>38706</v>
      </c>
      <c r="BF2" s="26" t="n">
        <f aca="false">BE2+1</f>
        <v>38707</v>
      </c>
      <c r="BG2" s="26" t="n">
        <f aca="false">BF2+1</f>
        <v>38708</v>
      </c>
      <c r="BH2" s="26" t="n">
        <f aca="false">BG2+1</f>
        <v>38709</v>
      </c>
      <c r="BI2" s="26" t="n">
        <f aca="false">BH2+1</f>
        <v>38710</v>
      </c>
      <c r="BJ2" s="26" t="n">
        <f aca="false">BI2+1</f>
        <v>38711</v>
      </c>
      <c r="BK2" s="26" t="n">
        <f aca="false">BJ2+1</f>
        <v>38712</v>
      </c>
      <c r="BL2" s="26" t="n">
        <f aca="false">BK2+1</f>
        <v>38713</v>
      </c>
      <c r="BM2" s="26" t="n">
        <f aca="false">BL2+1</f>
        <v>38714</v>
      </c>
      <c r="BN2" s="26" t="n">
        <f aca="false">BM2+1</f>
        <v>38715</v>
      </c>
      <c r="BO2" s="26" t="n">
        <f aca="false">BN2+1</f>
        <v>38716</v>
      </c>
      <c r="BP2" s="26" t="n">
        <f aca="false">BO2+1</f>
        <v>38717</v>
      </c>
      <c r="BQ2" s="26" t="n">
        <f aca="false">BP2+1</f>
        <v>38718</v>
      </c>
      <c r="BR2" s="26" t="n">
        <f aca="false">BQ2+1</f>
        <v>38719</v>
      </c>
      <c r="BS2" s="26" t="n">
        <f aca="false">BR2+1</f>
        <v>38720</v>
      </c>
      <c r="BT2" s="26" t="n">
        <f aca="false">BS2+1</f>
        <v>38721</v>
      </c>
      <c r="BU2" s="26" t="n">
        <f aca="false">BT2+1</f>
        <v>38722</v>
      </c>
      <c r="BV2" s="26" t="n">
        <f aca="false">BU2+1</f>
        <v>38723</v>
      </c>
      <c r="BW2" s="26" t="n">
        <f aca="false">BV2+1</f>
        <v>38724</v>
      </c>
      <c r="BX2" s="26" t="n">
        <f aca="false">BW2+1</f>
        <v>38725</v>
      </c>
      <c r="BY2" s="26" t="n">
        <f aca="false">BX2+1</f>
        <v>38726</v>
      </c>
      <c r="BZ2" s="26" t="n">
        <f aca="false">BY2+1</f>
        <v>38727</v>
      </c>
      <c r="CA2" s="26" t="n">
        <f aca="false">BZ2+1</f>
        <v>38728</v>
      </c>
      <c r="CB2" s="26" t="n">
        <f aca="false">CA2+1</f>
        <v>38729</v>
      </c>
      <c r="CC2" s="26" t="n">
        <f aca="false">CB2+1</f>
        <v>38730</v>
      </c>
      <c r="CD2" s="26" t="n">
        <f aca="false">CC2+1</f>
        <v>38731</v>
      </c>
      <c r="CE2" s="26" t="n">
        <f aca="false">CD2+1</f>
        <v>38732</v>
      </c>
      <c r="CF2" s="26" t="n">
        <f aca="false">CE2+1</f>
        <v>38733</v>
      </c>
      <c r="CG2" s="26" t="n">
        <f aca="false">CF2+1</f>
        <v>38734</v>
      </c>
      <c r="CH2" s="26" t="n">
        <f aca="false">CG2+1</f>
        <v>38735</v>
      </c>
      <c r="CI2" s="26" t="n">
        <f aca="false">CH2+1</f>
        <v>38736</v>
      </c>
      <c r="CJ2" s="26" t="n">
        <f aca="false">CI2+1</f>
        <v>38737</v>
      </c>
      <c r="CK2" s="26" t="n">
        <f aca="false">CJ2+1</f>
        <v>38738</v>
      </c>
      <c r="CL2" s="26" t="n">
        <f aca="false">CK2+1</f>
        <v>38739</v>
      </c>
      <c r="CM2" s="26" t="n">
        <f aca="false">CL2+1</f>
        <v>38740</v>
      </c>
      <c r="CN2" s="26" t="n">
        <f aca="false">CM2+1</f>
        <v>38741</v>
      </c>
      <c r="CO2" s="26" t="n">
        <f aca="false">CN2+1</f>
        <v>38742</v>
      </c>
      <c r="CP2" s="26" t="n">
        <f aca="false">CO2+1</f>
        <v>38743</v>
      </c>
      <c r="CQ2" s="26" t="n">
        <f aca="false">CP2+1</f>
        <v>38744</v>
      </c>
      <c r="CR2" s="26" t="n">
        <f aca="false">CQ2+1</f>
        <v>38745</v>
      </c>
      <c r="CS2" s="26" t="n">
        <f aca="false">CR2+1</f>
        <v>38746</v>
      </c>
      <c r="CT2" s="26" t="n">
        <f aca="false">CS2+1</f>
        <v>38747</v>
      </c>
      <c r="CU2" s="26" t="n">
        <f aca="false">CT2+1</f>
        <v>38748</v>
      </c>
      <c r="CV2" s="26" t="n">
        <f aca="false">CU2+1</f>
        <v>38749</v>
      </c>
      <c r="CW2" s="26" t="n">
        <f aca="false">CV2+1</f>
        <v>38750</v>
      </c>
      <c r="CX2" s="26" t="n">
        <f aca="false">CW2+1</f>
        <v>38751</v>
      </c>
      <c r="CY2" s="26" t="n">
        <f aca="false">CX2+1</f>
        <v>38752</v>
      </c>
      <c r="CZ2" s="26" t="n">
        <f aca="false">CY2+1</f>
        <v>38753</v>
      </c>
      <c r="DA2" s="26" t="n">
        <f aca="false">CZ2+1</f>
        <v>38754</v>
      </c>
      <c r="DB2" s="26" t="n">
        <f aca="false">DA2+1</f>
        <v>38755</v>
      </c>
      <c r="DC2" s="26" t="n">
        <f aca="false">DB2+1</f>
        <v>38756</v>
      </c>
      <c r="DD2" s="26" t="n">
        <f aca="false">DC2+1</f>
        <v>38757</v>
      </c>
      <c r="DE2" s="26" t="n">
        <f aca="false">DD2+1</f>
        <v>38758</v>
      </c>
      <c r="DF2" s="26" t="n">
        <f aca="false">DE2+1</f>
        <v>38759</v>
      </c>
      <c r="DG2" s="26" t="n">
        <f aca="false">DF2+1</f>
        <v>38760</v>
      </c>
      <c r="DH2" s="26" t="n">
        <f aca="false">DG2+1</f>
        <v>38761</v>
      </c>
      <c r="DI2" s="26" t="n">
        <f aca="false">DH2+1</f>
        <v>38762</v>
      </c>
      <c r="DJ2" s="26" t="n">
        <f aca="false">DI2+1</f>
        <v>38763</v>
      </c>
      <c r="DK2" s="26" t="n">
        <f aca="false">DJ2+1</f>
        <v>38764</v>
      </c>
      <c r="DL2" s="26" t="n">
        <f aca="false">DK2+1</f>
        <v>38765</v>
      </c>
      <c r="DM2" s="26" t="n">
        <f aca="false">DL2+1</f>
        <v>38766</v>
      </c>
      <c r="DN2" s="26" t="n">
        <f aca="false">DM2+1</f>
        <v>38767</v>
      </c>
      <c r="DO2" s="26" t="n">
        <f aca="false">DN2+1</f>
        <v>38768</v>
      </c>
      <c r="DP2" s="26" t="n">
        <f aca="false">DO2+1</f>
        <v>38769</v>
      </c>
      <c r="DQ2" s="26" t="n">
        <f aca="false">DP2+1</f>
        <v>38770</v>
      </c>
      <c r="DR2" s="26" t="n">
        <f aca="false">DQ2+1</f>
        <v>38771</v>
      </c>
      <c r="DS2" s="26" t="n">
        <f aca="false">DR2+1</f>
        <v>38772</v>
      </c>
      <c r="DT2" s="26" t="n">
        <f aca="false">DS2+1</f>
        <v>38773</v>
      </c>
      <c r="DU2" s="26" t="n">
        <f aca="false">DT2+1</f>
        <v>38774</v>
      </c>
      <c r="DV2" s="26" t="n">
        <f aca="false">DU2+1</f>
        <v>38775</v>
      </c>
      <c r="DW2" s="26" t="n">
        <f aca="false">DV2+1</f>
        <v>38776</v>
      </c>
      <c r="DX2" s="26" t="n">
        <f aca="false">DW2+1</f>
        <v>38777</v>
      </c>
      <c r="DY2" s="26" t="n">
        <f aca="false">DX2+1</f>
        <v>38778</v>
      </c>
      <c r="DZ2" s="26" t="n">
        <f aca="false">DY2+1</f>
        <v>38779</v>
      </c>
      <c r="EA2" s="26" t="n">
        <f aca="false">DZ2+1</f>
        <v>38780</v>
      </c>
      <c r="EB2" s="26" t="n">
        <f aca="false">EA2+1</f>
        <v>38781</v>
      </c>
      <c r="EC2" s="26" t="n">
        <f aca="false">EB2+1</f>
        <v>38782</v>
      </c>
      <c r="ED2" s="26" t="n">
        <f aca="false">EC2+1</f>
        <v>38783</v>
      </c>
      <c r="EE2" s="26" t="n">
        <f aca="false">ED2+1</f>
        <v>38784</v>
      </c>
      <c r="EF2" s="26" t="n">
        <f aca="false">EE2+1</f>
        <v>38785</v>
      </c>
      <c r="EG2" s="26" t="n">
        <f aca="false">EF2+1</f>
        <v>38786</v>
      </c>
      <c r="EH2" s="26" t="n">
        <f aca="false">EG2+1</f>
        <v>38787</v>
      </c>
      <c r="EI2" s="26" t="n">
        <f aca="false">EH2+1</f>
        <v>38788</v>
      </c>
      <c r="EJ2" s="26" t="n">
        <f aca="false">EI2+1</f>
        <v>38789</v>
      </c>
      <c r="EK2" s="26" t="n">
        <f aca="false">EJ2+1</f>
        <v>38790</v>
      </c>
      <c r="EL2" s="26" t="n">
        <f aca="false">EK2+1</f>
        <v>38791</v>
      </c>
      <c r="EM2" s="26" t="n">
        <f aca="false">EL2+1</f>
        <v>38792</v>
      </c>
      <c r="EN2" s="26" t="n">
        <f aca="false">EM2+1</f>
        <v>38793</v>
      </c>
      <c r="EO2" s="26" t="n">
        <f aca="false">EN2+1</f>
        <v>38794</v>
      </c>
      <c r="EP2" s="26" t="n">
        <f aca="false">EO2+1</f>
        <v>38795</v>
      </c>
      <c r="EQ2" s="26" t="n">
        <f aca="false">EP2+1</f>
        <v>38796</v>
      </c>
      <c r="ER2" s="26" t="n">
        <f aca="false">EQ2+1</f>
        <v>38797</v>
      </c>
      <c r="ES2" s="26" t="n">
        <f aca="false">ER2+1</f>
        <v>38798</v>
      </c>
      <c r="ET2" s="26" t="n">
        <f aca="false">ES2+1</f>
        <v>38799</v>
      </c>
      <c r="EU2" s="26" t="n">
        <f aca="false">ET2+1</f>
        <v>38800</v>
      </c>
      <c r="EV2" s="26" t="n">
        <f aca="false">EU2+1</f>
        <v>38801</v>
      </c>
      <c r="EW2" s="26" t="n">
        <f aca="false">EV2+1</f>
        <v>38802</v>
      </c>
      <c r="EX2" s="26" t="n">
        <f aca="false">EW2+1</f>
        <v>38803</v>
      </c>
      <c r="EY2" s="26" t="n">
        <f aca="false">EX2+1</f>
        <v>38804</v>
      </c>
      <c r="EZ2" s="26" t="n">
        <f aca="false">EY2+1</f>
        <v>38805</v>
      </c>
      <c r="FA2" s="26" t="n">
        <f aca="false">EZ2+1</f>
        <v>38806</v>
      </c>
      <c r="FB2" s="26" t="n">
        <f aca="false">FA2+1</f>
        <v>38807</v>
      </c>
      <c r="FC2" s="26" t="n">
        <f aca="false">FB2+1</f>
        <v>38808</v>
      </c>
      <c r="FD2" s="26" t="n">
        <f aca="false">FC2+1</f>
        <v>38809</v>
      </c>
      <c r="FE2" s="26" t="n">
        <f aca="false">FD2+1</f>
        <v>38810</v>
      </c>
      <c r="FF2" s="26" t="n">
        <f aca="false">FE2+1</f>
        <v>38811</v>
      </c>
      <c r="FG2" s="26" t="n">
        <f aca="false">FF2+1</f>
        <v>38812</v>
      </c>
      <c r="FH2" s="26" t="n">
        <f aca="false">FG2+1</f>
        <v>38813</v>
      </c>
      <c r="FI2" s="26" t="n">
        <f aca="false">FH2+1</f>
        <v>38814</v>
      </c>
      <c r="FJ2" s="26" t="n">
        <f aca="false">FI2+1</f>
        <v>38815</v>
      </c>
      <c r="FK2" s="26" t="n">
        <f aca="false">FJ2+1</f>
        <v>38816</v>
      </c>
      <c r="FL2" s="26" t="n">
        <f aca="false">FK2+1</f>
        <v>38817</v>
      </c>
      <c r="FM2" s="26" t="n">
        <f aca="false">FL2+1</f>
        <v>38818</v>
      </c>
      <c r="FN2" s="26" t="n">
        <f aca="false">FM2+1</f>
        <v>38819</v>
      </c>
      <c r="FO2" s="26" t="n">
        <f aca="false">FN2+1</f>
        <v>38820</v>
      </c>
      <c r="FP2" s="26" t="n">
        <f aca="false">FO2+1</f>
        <v>38821</v>
      </c>
      <c r="FQ2" s="26" t="n">
        <f aca="false">FP2+1</f>
        <v>38822</v>
      </c>
      <c r="FR2" s="26" t="n">
        <f aca="false">FQ2+1</f>
        <v>38823</v>
      </c>
      <c r="FS2" s="26" t="n">
        <f aca="false">FR2+1</f>
        <v>38824</v>
      </c>
      <c r="FT2" s="26" t="n">
        <f aca="false">FS2+1</f>
        <v>38825</v>
      </c>
      <c r="FU2" s="26" t="n">
        <f aca="false">FT2+1</f>
        <v>38826</v>
      </c>
      <c r="FV2" s="26" t="n">
        <f aca="false">FU2+1</f>
        <v>38827</v>
      </c>
      <c r="FW2" s="26" t="n">
        <f aca="false">FV2+1</f>
        <v>38828</v>
      </c>
      <c r="FX2" s="26" t="n">
        <f aca="false">FW2+1</f>
        <v>38829</v>
      </c>
      <c r="FY2" s="26" t="n">
        <f aca="false">FX2+1</f>
        <v>38830</v>
      </c>
      <c r="FZ2" s="26" t="n">
        <f aca="false">FY2+1</f>
        <v>38831</v>
      </c>
      <c r="GA2" s="26" t="n">
        <f aca="false">FZ2+1</f>
        <v>38832</v>
      </c>
      <c r="GB2" s="26" t="n">
        <f aca="false">GA2+1</f>
        <v>38833</v>
      </c>
      <c r="GC2" s="26" t="n">
        <f aca="false">GB2+1</f>
        <v>38834</v>
      </c>
      <c r="GD2" s="26" t="n">
        <f aca="false">GC2+1</f>
        <v>38835</v>
      </c>
      <c r="GE2" s="26" t="n">
        <f aca="false">GD2+1</f>
        <v>38836</v>
      </c>
      <c r="GF2" s="26" t="n">
        <f aca="false">GE2+1</f>
        <v>38837</v>
      </c>
      <c r="GG2" s="26" t="n">
        <f aca="false">GF2+1</f>
        <v>38838</v>
      </c>
      <c r="GH2" s="26" t="n">
        <f aca="false">GG2+1</f>
        <v>38839</v>
      </c>
      <c r="GI2" s="26" t="n">
        <f aca="false">GH2+1</f>
        <v>38840</v>
      </c>
      <c r="GJ2" s="26" t="n">
        <f aca="false">GI2+1</f>
        <v>38841</v>
      </c>
      <c r="GK2" s="26" t="n">
        <f aca="false">GJ2+1</f>
        <v>38842</v>
      </c>
      <c r="GL2" s="26" t="n">
        <f aca="false">GK2+1</f>
        <v>38843</v>
      </c>
      <c r="GM2" s="26" t="n">
        <f aca="false">GL2+1</f>
        <v>38844</v>
      </c>
      <c r="GN2" s="26" t="n">
        <f aca="false">GM2+1</f>
        <v>38845</v>
      </c>
      <c r="GO2" s="26" t="n">
        <f aca="false">GN2+1</f>
        <v>38846</v>
      </c>
      <c r="GP2" s="26" t="n">
        <f aca="false">GO2+1</f>
        <v>38847</v>
      </c>
      <c r="GQ2" s="26" t="n">
        <f aca="false">GP2+1</f>
        <v>38848</v>
      </c>
      <c r="GR2" s="26" t="n">
        <f aca="false">GQ2+1</f>
        <v>38849</v>
      </c>
      <c r="GS2" s="26" t="n">
        <f aca="false">GR2+1</f>
        <v>38850</v>
      </c>
      <c r="GT2" s="26" t="n">
        <f aca="false">GS2+1</f>
        <v>38851</v>
      </c>
      <c r="GU2" s="26" t="n">
        <f aca="false">GT2+1</f>
        <v>38852</v>
      </c>
      <c r="GV2" s="26" t="n">
        <f aca="false">GU2+1</f>
        <v>38853</v>
      </c>
      <c r="GW2" s="26" t="n">
        <f aca="false">GV2+1</f>
        <v>38854</v>
      </c>
      <c r="GX2" s="26" t="n">
        <f aca="false">GW2+1</f>
        <v>38855</v>
      </c>
      <c r="GY2" s="26" t="n">
        <f aca="false">GX2+1</f>
        <v>38856</v>
      </c>
      <c r="GZ2" s="26" t="n">
        <f aca="false">GY2+1</f>
        <v>38857</v>
      </c>
      <c r="HA2" s="26" t="n">
        <f aca="false">GZ2+1</f>
        <v>38858</v>
      </c>
      <c r="HB2" s="26" t="n">
        <f aca="false">HA2+1</f>
        <v>38859</v>
      </c>
      <c r="HC2" s="26" t="n">
        <f aca="false">HB2+1</f>
        <v>38860</v>
      </c>
      <c r="HD2" s="26" t="n">
        <f aca="false">HC2+1</f>
        <v>38861</v>
      </c>
      <c r="HE2" s="26" t="n">
        <f aca="false">HD2+1</f>
        <v>38862</v>
      </c>
      <c r="HF2" s="26" t="n">
        <f aca="false">HE2+1</f>
        <v>38863</v>
      </c>
      <c r="HG2" s="26" t="n">
        <f aca="false">HF2+1</f>
        <v>38864</v>
      </c>
      <c r="HH2" s="26" t="n">
        <f aca="false">HG2+1</f>
        <v>38865</v>
      </c>
      <c r="HI2" s="26" t="n">
        <f aca="false">HH2+1</f>
        <v>38866</v>
      </c>
      <c r="HJ2" s="26" t="n">
        <f aca="false">HI2+1</f>
        <v>38867</v>
      </c>
      <c r="HK2" s="26" t="n">
        <f aca="false">HJ2+1</f>
        <v>38868</v>
      </c>
      <c r="HL2" s="26" t="n">
        <f aca="false">HK2+1</f>
        <v>38869</v>
      </c>
      <c r="HM2" s="26" t="n">
        <f aca="false">HL2+1</f>
        <v>38870</v>
      </c>
      <c r="HN2" s="26" t="n">
        <f aca="false">HM2+1</f>
        <v>38871</v>
      </c>
      <c r="HO2" s="26" t="n">
        <f aca="false">HN2+1</f>
        <v>38872</v>
      </c>
      <c r="HP2" s="26" t="n">
        <f aca="false">HO2+1</f>
        <v>38873</v>
      </c>
      <c r="HQ2" s="26" t="n">
        <f aca="false">HP2+1</f>
        <v>38874</v>
      </c>
      <c r="HR2" s="26" t="n">
        <f aca="false">HQ2+1</f>
        <v>38875</v>
      </c>
      <c r="HS2" s="26" t="n">
        <f aca="false">HR2+1</f>
        <v>38876</v>
      </c>
      <c r="HT2" s="26" t="n">
        <f aca="false">HS2+1</f>
        <v>38877</v>
      </c>
      <c r="HU2" s="26" t="n">
        <f aca="false">HT2+1</f>
        <v>38878</v>
      </c>
      <c r="HV2" s="26" t="n">
        <f aca="false">HU2+1</f>
        <v>38879</v>
      </c>
      <c r="HW2" s="26" t="n">
        <f aca="false">HV2+1</f>
        <v>38880</v>
      </c>
      <c r="HX2" s="26" t="n">
        <f aca="false">HW2+1</f>
        <v>38881</v>
      </c>
      <c r="HY2" s="26" t="n">
        <f aca="false">HX2+1</f>
        <v>38882</v>
      </c>
      <c r="HZ2" s="26" t="n">
        <f aca="false">HY2+1</f>
        <v>38883</v>
      </c>
      <c r="IA2" s="26" t="n">
        <f aca="false">HZ2+1</f>
        <v>38884</v>
      </c>
      <c r="IB2" s="26" t="n">
        <f aca="false">IA2+1</f>
        <v>38885</v>
      </c>
      <c r="IC2" s="26" t="n">
        <f aca="false">IB2+1</f>
        <v>38886</v>
      </c>
      <c r="ID2" s="26" t="n">
        <f aca="false">IC2+1</f>
        <v>38887</v>
      </c>
      <c r="IE2" s="26" t="n">
        <f aca="false">ID2+1</f>
        <v>38888</v>
      </c>
      <c r="IF2" s="26" t="n">
        <f aca="false">IE2+1</f>
        <v>38889</v>
      </c>
      <c r="IG2" s="26" t="n">
        <f aca="false">IF2+1</f>
        <v>38890</v>
      </c>
      <c r="IH2" s="26" t="n">
        <f aca="false">IG2+1</f>
        <v>38891</v>
      </c>
      <c r="II2" s="26" t="n">
        <f aca="false">IH2+1</f>
        <v>38892</v>
      </c>
      <c r="IJ2" s="26" t="n">
        <f aca="false">II2+1</f>
        <v>38893</v>
      </c>
      <c r="IK2" s="26" t="n">
        <f aca="false">IJ2+1</f>
        <v>38894</v>
      </c>
      <c r="IL2" s="26" t="n">
        <f aca="false">IK2+1</f>
        <v>38895</v>
      </c>
      <c r="IM2" s="26" t="n">
        <f aca="false">IL2+1</f>
        <v>38896</v>
      </c>
      <c r="IN2" s="26" t="n">
        <f aca="false">IM2+1</f>
        <v>38897</v>
      </c>
      <c r="IO2" s="26" t="n">
        <f aca="false">IN2+1</f>
        <v>38898</v>
      </c>
      <c r="IP2" s="26" t="n">
        <f aca="false">IO2+1</f>
        <v>38899</v>
      </c>
      <c r="IQ2" s="26" t="n">
        <f aca="false">IP2+1</f>
        <v>38900</v>
      </c>
      <c r="IR2" s="26" t="n">
        <f aca="false">IQ2+1</f>
        <v>38901</v>
      </c>
      <c r="IS2" s="26" t="n">
        <f aca="false">IR2+1</f>
        <v>38902</v>
      </c>
      <c r="IT2" s="26" t="n">
        <f aca="false">IS2+1</f>
        <v>38903</v>
      </c>
      <c r="IU2" s="26" t="n">
        <f aca="false">IT2+1</f>
        <v>38904</v>
      </c>
      <c r="IV2" s="26" t="n">
        <f aca="false">IU2+1</f>
        <v>38905</v>
      </c>
    </row>
    <row r="3" s="28" customFormat="true" ht="12.75" hidden="false" customHeight="false" outlineLevel="0" collapsed="false">
      <c r="A3" s="21" t="s">
        <v>176</v>
      </c>
      <c r="B3" s="27"/>
      <c r="C3" s="28" t="n">
        <v>38652</v>
      </c>
      <c r="D3" s="28" t="n">
        <f aca="false">C3+1</f>
        <v>38653</v>
      </c>
      <c r="E3" s="28" t="n">
        <f aca="false">D3+1</f>
        <v>38654</v>
      </c>
      <c r="F3" s="28" t="n">
        <f aca="false">E3+1</f>
        <v>38655</v>
      </c>
      <c r="G3" s="28" t="n">
        <f aca="false">F3+1</f>
        <v>38656</v>
      </c>
      <c r="H3" s="28" t="n">
        <f aca="false">G3+1</f>
        <v>38657</v>
      </c>
      <c r="I3" s="28" t="n">
        <f aca="false">H3+1</f>
        <v>38658</v>
      </c>
      <c r="J3" s="28" t="n">
        <f aca="false">I3+1</f>
        <v>38659</v>
      </c>
      <c r="K3" s="28" t="n">
        <f aca="false">J3+1</f>
        <v>38660</v>
      </c>
      <c r="L3" s="28" t="n">
        <f aca="false">K3+1</f>
        <v>38661</v>
      </c>
      <c r="M3" s="28" t="n">
        <f aca="false">L3+1</f>
        <v>38662</v>
      </c>
      <c r="N3" s="28" t="n">
        <f aca="false">M3+1</f>
        <v>38663</v>
      </c>
      <c r="O3" s="28" t="n">
        <f aca="false">N3+1</f>
        <v>38664</v>
      </c>
      <c r="P3" s="28" t="n">
        <f aca="false">O3+1</f>
        <v>38665</v>
      </c>
      <c r="Q3" s="28" t="n">
        <f aca="false">P3+1</f>
        <v>38666</v>
      </c>
      <c r="R3" s="28" t="n">
        <f aca="false">Q3+1</f>
        <v>38667</v>
      </c>
      <c r="S3" s="28" t="n">
        <f aca="false">R3+1</f>
        <v>38668</v>
      </c>
      <c r="T3" s="28" t="n">
        <f aca="false">S3+1</f>
        <v>38669</v>
      </c>
      <c r="U3" s="28" t="n">
        <f aca="false">T3+1</f>
        <v>38670</v>
      </c>
      <c r="V3" s="28" t="n">
        <f aca="false">U3+1</f>
        <v>38671</v>
      </c>
      <c r="W3" s="28" t="n">
        <f aca="false">V3+1</f>
        <v>38672</v>
      </c>
      <c r="X3" s="28" t="n">
        <f aca="false">W3+1</f>
        <v>38673</v>
      </c>
      <c r="Y3" s="28" t="n">
        <f aca="false">X3+1</f>
        <v>38674</v>
      </c>
      <c r="Z3" s="28" t="n">
        <f aca="false">Y3+1</f>
        <v>38675</v>
      </c>
      <c r="AA3" s="28" t="n">
        <f aca="false">Z3+1</f>
        <v>38676</v>
      </c>
      <c r="AB3" s="28" t="n">
        <f aca="false">AA3+1</f>
        <v>38677</v>
      </c>
      <c r="AC3" s="28" t="n">
        <f aca="false">AB3+1</f>
        <v>38678</v>
      </c>
      <c r="AD3" s="28" t="n">
        <f aca="false">AC3+1</f>
        <v>38679</v>
      </c>
      <c r="AE3" s="28" t="n">
        <f aca="false">AD3+1</f>
        <v>38680</v>
      </c>
      <c r="AF3" s="28" t="n">
        <f aca="false">AE3+1</f>
        <v>38681</v>
      </c>
      <c r="AG3" s="28" t="n">
        <f aca="false">AF3+1</f>
        <v>38682</v>
      </c>
      <c r="AH3" s="28" t="n">
        <f aca="false">AG3+1</f>
        <v>38683</v>
      </c>
      <c r="AI3" s="28" t="n">
        <f aca="false">AH3+1</f>
        <v>38684</v>
      </c>
      <c r="AJ3" s="28" t="n">
        <f aca="false">AI3+1</f>
        <v>38685</v>
      </c>
      <c r="AK3" s="28" t="n">
        <f aca="false">AJ3+1</f>
        <v>38686</v>
      </c>
      <c r="AL3" s="28" t="n">
        <f aca="false">AK3+1</f>
        <v>38687</v>
      </c>
      <c r="AM3" s="28" t="n">
        <f aca="false">AL3+1</f>
        <v>38688</v>
      </c>
      <c r="AN3" s="28" t="n">
        <f aca="false">AM3+1</f>
        <v>38689</v>
      </c>
      <c r="AO3" s="28" t="n">
        <f aca="false">AN3+1</f>
        <v>38690</v>
      </c>
      <c r="AP3" s="28" t="n">
        <f aca="false">AO3+1</f>
        <v>38691</v>
      </c>
      <c r="AQ3" s="28" t="n">
        <f aca="false">AP3+1</f>
        <v>38692</v>
      </c>
      <c r="AR3" s="28" t="n">
        <f aca="false">AQ3+1</f>
        <v>38693</v>
      </c>
      <c r="AS3" s="28" t="n">
        <f aca="false">AR3+1</f>
        <v>38694</v>
      </c>
      <c r="AT3" s="28" t="n">
        <f aca="false">AS3+1</f>
        <v>38695</v>
      </c>
      <c r="AU3" s="28" t="n">
        <f aca="false">AT3+1</f>
        <v>38696</v>
      </c>
      <c r="AV3" s="28" t="n">
        <f aca="false">AU3+1</f>
        <v>38697</v>
      </c>
      <c r="AW3" s="28" t="n">
        <f aca="false">AV3+1</f>
        <v>38698</v>
      </c>
      <c r="AX3" s="28" t="n">
        <f aca="false">AW3+1</f>
        <v>38699</v>
      </c>
      <c r="AY3" s="28" t="n">
        <f aca="false">AX3+1</f>
        <v>38700</v>
      </c>
      <c r="AZ3" s="28" t="n">
        <f aca="false">AY3+1</f>
        <v>38701</v>
      </c>
      <c r="BA3" s="28" t="n">
        <f aca="false">AZ3+1</f>
        <v>38702</v>
      </c>
      <c r="BB3" s="28" t="n">
        <f aca="false">BA3+1</f>
        <v>38703</v>
      </c>
      <c r="BC3" s="28" t="n">
        <f aca="false">BB3+1</f>
        <v>38704</v>
      </c>
      <c r="BD3" s="28" t="n">
        <f aca="false">BC3+1</f>
        <v>38705</v>
      </c>
      <c r="BE3" s="28" t="n">
        <f aca="false">BD3+1</f>
        <v>38706</v>
      </c>
      <c r="BF3" s="28" t="n">
        <f aca="false">BE3+1</f>
        <v>38707</v>
      </c>
      <c r="BG3" s="28" t="n">
        <f aca="false">BF3+1</f>
        <v>38708</v>
      </c>
      <c r="BH3" s="28" t="n">
        <f aca="false">BG3+1</f>
        <v>38709</v>
      </c>
      <c r="BI3" s="28" t="n">
        <f aca="false">BH3+1</f>
        <v>38710</v>
      </c>
      <c r="BJ3" s="28" t="n">
        <f aca="false">BI3+1</f>
        <v>38711</v>
      </c>
      <c r="BK3" s="28" t="n">
        <f aca="false">BJ3+1</f>
        <v>38712</v>
      </c>
      <c r="BL3" s="28" t="n">
        <f aca="false">BK3+1</f>
        <v>38713</v>
      </c>
      <c r="BM3" s="28" t="n">
        <f aca="false">BL3+1</f>
        <v>38714</v>
      </c>
      <c r="BN3" s="28" t="n">
        <f aca="false">BM3+1</f>
        <v>38715</v>
      </c>
      <c r="BO3" s="28" t="n">
        <f aca="false">BN3+1</f>
        <v>38716</v>
      </c>
      <c r="BP3" s="28" t="n">
        <f aca="false">BO3+1</f>
        <v>38717</v>
      </c>
      <c r="BQ3" s="28" t="n">
        <f aca="false">BP3+1</f>
        <v>38718</v>
      </c>
      <c r="BR3" s="28" t="n">
        <f aca="false">BQ3+1</f>
        <v>38719</v>
      </c>
      <c r="BS3" s="28" t="n">
        <f aca="false">BR3+1</f>
        <v>38720</v>
      </c>
      <c r="BT3" s="28" t="n">
        <f aca="false">BS3+1</f>
        <v>38721</v>
      </c>
      <c r="BU3" s="28" t="n">
        <f aca="false">BT3+1</f>
        <v>38722</v>
      </c>
      <c r="BV3" s="28" t="n">
        <f aca="false">BU3+1</f>
        <v>38723</v>
      </c>
      <c r="BW3" s="28" t="n">
        <f aca="false">BV3+1</f>
        <v>38724</v>
      </c>
      <c r="BX3" s="28" t="n">
        <f aca="false">BW3+1</f>
        <v>38725</v>
      </c>
      <c r="BY3" s="28" t="n">
        <f aca="false">BX3+1</f>
        <v>38726</v>
      </c>
      <c r="BZ3" s="28" t="n">
        <f aca="false">BY3+1</f>
        <v>38727</v>
      </c>
      <c r="CA3" s="28" t="n">
        <f aca="false">BZ3+1</f>
        <v>38728</v>
      </c>
      <c r="CB3" s="28" t="n">
        <f aca="false">CA3+1</f>
        <v>38729</v>
      </c>
      <c r="CC3" s="28" t="n">
        <f aca="false">CB3+1</f>
        <v>38730</v>
      </c>
      <c r="CD3" s="28" t="n">
        <f aca="false">CC3+1</f>
        <v>38731</v>
      </c>
      <c r="CE3" s="28" t="n">
        <f aca="false">CD3+1</f>
        <v>38732</v>
      </c>
      <c r="CF3" s="28" t="n">
        <f aca="false">CE3+1</f>
        <v>38733</v>
      </c>
      <c r="CG3" s="28" t="n">
        <f aca="false">CF3+1</f>
        <v>38734</v>
      </c>
      <c r="CH3" s="28" t="n">
        <f aca="false">CG3+1</f>
        <v>38735</v>
      </c>
      <c r="CI3" s="28" t="n">
        <f aca="false">CH3+1</f>
        <v>38736</v>
      </c>
      <c r="CJ3" s="28" t="n">
        <f aca="false">CI3+1</f>
        <v>38737</v>
      </c>
      <c r="CK3" s="28" t="n">
        <f aca="false">CJ3+1</f>
        <v>38738</v>
      </c>
      <c r="CL3" s="28" t="n">
        <f aca="false">CK3+1</f>
        <v>38739</v>
      </c>
      <c r="CM3" s="28" t="n">
        <f aca="false">CL3+1</f>
        <v>38740</v>
      </c>
      <c r="CN3" s="28" t="n">
        <f aca="false">CM3+1</f>
        <v>38741</v>
      </c>
      <c r="CO3" s="28" t="n">
        <f aca="false">CN3+1</f>
        <v>38742</v>
      </c>
      <c r="CP3" s="28" t="n">
        <f aca="false">CO3+1</f>
        <v>38743</v>
      </c>
      <c r="CQ3" s="28" t="n">
        <f aca="false">CP3+1</f>
        <v>38744</v>
      </c>
      <c r="CR3" s="28" t="n">
        <f aca="false">CQ3+1</f>
        <v>38745</v>
      </c>
      <c r="CS3" s="28" t="n">
        <f aca="false">CR3+1</f>
        <v>38746</v>
      </c>
      <c r="CT3" s="28" t="n">
        <f aca="false">CS3+1</f>
        <v>38747</v>
      </c>
      <c r="CU3" s="28" t="n">
        <f aca="false">CT3+1</f>
        <v>38748</v>
      </c>
      <c r="CV3" s="28" t="n">
        <f aca="false">CU3+1</f>
        <v>38749</v>
      </c>
      <c r="CW3" s="28" t="n">
        <f aca="false">CV3+1</f>
        <v>38750</v>
      </c>
      <c r="CX3" s="28" t="n">
        <f aca="false">CW3+1</f>
        <v>38751</v>
      </c>
      <c r="CY3" s="28" t="n">
        <f aca="false">CX3+1</f>
        <v>38752</v>
      </c>
      <c r="CZ3" s="28" t="n">
        <f aca="false">CY3+1</f>
        <v>38753</v>
      </c>
      <c r="DA3" s="28" t="n">
        <f aca="false">CZ3+1</f>
        <v>38754</v>
      </c>
      <c r="DB3" s="28" t="n">
        <f aca="false">DA3+1</f>
        <v>38755</v>
      </c>
      <c r="DC3" s="28" t="n">
        <f aca="false">DB3+1</f>
        <v>38756</v>
      </c>
      <c r="DD3" s="28" t="n">
        <f aca="false">DC3+1</f>
        <v>38757</v>
      </c>
      <c r="DE3" s="28" t="n">
        <f aca="false">DD3+1</f>
        <v>38758</v>
      </c>
      <c r="DF3" s="28" t="n">
        <f aca="false">DE3+1</f>
        <v>38759</v>
      </c>
      <c r="DG3" s="28" t="n">
        <f aca="false">DF3+1</f>
        <v>38760</v>
      </c>
      <c r="DH3" s="28" t="n">
        <f aca="false">DG3+1</f>
        <v>38761</v>
      </c>
      <c r="DI3" s="28" t="n">
        <f aca="false">DH3+1</f>
        <v>38762</v>
      </c>
      <c r="DJ3" s="28" t="n">
        <f aca="false">DI3+1</f>
        <v>38763</v>
      </c>
      <c r="DK3" s="28" t="n">
        <f aca="false">DJ3+1</f>
        <v>38764</v>
      </c>
      <c r="DL3" s="28" t="n">
        <f aca="false">DK3+1</f>
        <v>38765</v>
      </c>
      <c r="DM3" s="28" t="n">
        <f aca="false">DL3+1</f>
        <v>38766</v>
      </c>
      <c r="DN3" s="28" t="n">
        <f aca="false">DM3+1</f>
        <v>38767</v>
      </c>
      <c r="DO3" s="28" t="n">
        <f aca="false">DN3+1</f>
        <v>38768</v>
      </c>
      <c r="DP3" s="28" t="n">
        <f aca="false">DO3+1</f>
        <v>38769</v>
      </c>
      <c r="DQ3" s="28" t="n">
        <f aca="false">DP3+1</f>
        <v>38770</v>
      </c>
      <c r="DR3" s="28" t="n">
        <f aca="false">DQ3+1</f>
        <v>38771</v>
      </c>
      <c r="DS3" s="28" t="n">
        <f aca="false">DR3+1</f>
        <v>38772</v>
      </c>
      <c r="DT3" s="28" t="n">
        <f aca="false">DS3+1</f>
        <v>38773</v>
      </c>
      <c r="DU3" s="28" t="n">
        <f aca="false">DT3+1</f>
        <v>38774</v>
      </c>
      <c r="DV3" s="28" t="n">
        <f aca="false">DU3+1</f>
        <v>38775</v>
      </c>
      <c r="DW3" s="28" t="n">
        <f aca="false">DV3+1</f>
        <v>38776</v>
      </c>
      <c r="DX3" s="28" t="n">
        <f aca="false">DW3+1</f>
        <v>38777</v>
      </c>
      <c r="DY3" s="28" t="n">
        <f aca="false">DX3+1</f>
        <v>38778</v>
      </c>
      <c r="DZ3" s="28" t="n">
        <f aca="false">DY3+1</f>
        <v>38779</v>
      </c>
      <c r="EA3" s="28" t="n">
        <f aca="false">DZ3+1</f>
        <v>38780</v>
      </c>
      <c r="EB3" s="28" t="n">
        <f aca="false">EA3+1</f>
        <v>38781</v>
      </c>
      <c r="EC3" s="28" t="n">
        <f aca="false">EB3+1</f>
        <v>38782</v>
      </c>
      <c r="ED3" s="28" t="n">
        <f aca="false">EC3+1</f>
        <v>38783</v>
      </c>
      <c r="EE3" s="28" t="n">
        <f aca="false">ED3+1</f>
        <v>38784</v>
      </c>
      <c r="EF3" s="28" t="n">
        <f aca="false">EE3+1</f>
        <v>38785</v>
      </c>
      <c r="EG3" s="28" t="n">
        <f aca="false">EF3+1</f>
        <v>38786</v>
      </c>
      <c r="EH3" s="28" t="n">
        <f aca="false">EG3+1</f>
        <v>38787</v>
      </c>
      <c r="EI3" s="28" t="n">
        <f aca="false">EH3+1</f>
        <v>38788</v>
      </c>
      <c r="EJ3" s="28" t="n">
        <f aca="false">EI3+1</f>
        <v>38789</v>
      </c>
      <c r="EK3" s="28" t="n">
        <f aca="false">EJ3+1</f>
        <v>38790</v>
      </c>
      <c r="EL3" s="28" t="n">
        <f aca="false">EK3+1</f>
        <v>38791</v>
      </c>
      <c r="EM3" s="28" t="n">
        <f aca="false">EL3+1</f>
        <v>38792</v>
      </c>
      <c r="EN3" s="28" t="n">
        <f aca="false">EM3+1</f>
        <v>38793</v>
      </c>
      <c r="EO3" s="28" t="n">
        <f aca="false">EN3+1</f>
        <v>38794</v>
      </c>
      <c r="EP3" s="28" t="n">
        <f aca="false">EO3+1</f>
        <v>38795</v>
      </c>
      <c r="EQ3" s="28" t="n">
        <f aca="false">EP3+1</f>
        <v>38796</v>
      </c>
      <c r="ER3" s="28" t="n">
        <f aca="false">EQ3+1</f>
        <v>38797</v>
      </c>
      <c r="ES3" s="28" t="n">
        <f aca="false">ER3+1</f>
        <v>38798</v>
      </c>
      <c r="ET3" s="28" t="n">
        <f aca="false">ES3+1</f>
        <v>38799</v>
      </c>
      <c r="EU3" s="28" t="n">
        <f aca="false">ET3+1</f>
        <v>38800</v>
      </c>
      <c r="EV3" s="28" t="n">
        <f aca="false">EU3+1</f>
        <v>38801</v>
      </c>
      <c r="EW3" s="28" t="n">
        <f aca="false">EV3+1</f>
        <v>38802</v>
      </c>
      <c r="EX3" s="28" t="n">
        <f aca="false">EW3+1</f>
        <v>38803</v>
      </c>
      <c r="EY3" s="28" t="n">
        <f aca="false">EX3+1</f>
        <v>38804</v>
      </c>
      <c r="EZ3" s="28" t="n">
        <f aca="false">EY3+1</f>
        <v>38805</v>
      </c>
      <c r="FA3" s="28" t="n">
        <f aca="false">EZ3+1</f>
        <v>38806</v>
      </c>
      <c r="FB3" s="28" t="n">
        <f aca="false">FA3+1</f>
        <v>38807</v>
      </c>
      <c r="FC3" s="28" t="n">
        <f aca="false">FB3+1</f>
        <v>38808</v>
      </c>
      <c r="FD3" s="28" t="n">
        <f aca="false">FC3+1</f>
        <v>38809</v>
      </c>
      <c r="FE3" s="28" t="n">
        <f aca="false">FD3+1</f>
        <v>38810</v>
      </c>
      <c r="FF3" s="28" t="n">
        <f aca="false">FE3+1</f>
        <v>38811</v>
      </c>
      <c r="FG3" s="28" t="n">
        <f aca="false">FF3+1</f>
        <v>38812</v>
      </c>
      <c r="FH3" s="28" t="n">
        <f aca="false">FG3+1</f>
        <v>38813</v>
      </c>
      <c r="FI3" s="28" t="n">
        <f aca="false">FH3+1</f>
        <v>38814</v>
      </c>
      <c r="FJ3" s="28" t="n">
        <f aca="false">FI3+1</f>
        <v>38815</v>
      </c>
      <c r="FK3" s="28" t="n">
        <f aca="false">FJ3+1</f>
        <v>38816</v>
      </c>
      <c r="FL3" s="28" t="n">
        <f aca="false">FK3+1</f>
        <v>38817</v>
      </c>
      <c r="FM3" s="28" t="n">
        <f aca="false">FL3+1</f>
        <v>38818</v>
      </c>
      <c r="FN3" s="28" t="n">
        <f aca="false">FM3+1</f>
        <v>38819</v>
      </c>
      <c r="FO3" s="28" t="n">
        <f aca="false">FN3+1</f>
        <v>38820</v>
      </c>
      <c r="FP3" s="28" t="n">
        <f aca="false">FO3+1</f>
        <v>38821</v>
      </c>
      <c r="FQ3" s="28" t="n">
        <f aca="false">FP3+1</f>
        <v>38822</v>
      </c>
      <c r="FR3" s="28" t="n">
        <f aca="false">FQ3+1</f>
        <v>38823</v>
      </c>
      <c r="FS3" s="28" t="n">
        <f aca="false">FR3+1</f>
        <v>38824</v>
      </c>
      <c r="FT3" s="28" t="n">
        <f aca="false">FS3+1</f>
        <v>38825</v>
      </c>
      <c r="FU3" s="28" t="n">
        <f aca="false">FT3+1</f>
        <v>38826</v>
      </c>
      <c r="FV3" s="28" t="n">
        <f aca="false">FU3+1</f>
        <v>38827</v>
      </c>
      <c r="FW3" s="28" t="n">
        <f aca="false">FV3+1</f>
        <v>38828</v>
      </c>
      <c r="FX3" s="28" t="n">
        <f aca="false">FW3+1</f>
        <v>38829</v>
      </c>
      <c r="FY3" s="28" t="n">
        <f aca="false">FX3+1</f>
        <v>38830</v>
      </c>
      <c r="FZ3" s="28" t="n">
        <f aca="false">FY3+1</f>
        <v>38831</v>
      </c>
      <c r="GA3" s="28" t="n">
        <f aca="false">FZ3+1</f>
        <v>38832</v>
      </c>
      <c r="GB3" s="28" t="n">
        <f aca="false">GA3+1</f>
        <v>38833</v>
      </c>
      <c r="GC3" s="28" t="n">
        <f aca="false">GB3+1</f>
        <v>38834</v>
      </c>
      <c r="GD3" s="28" t="n">
        <f aca="false">GC3+1</f>
        <v>38835</v>
      </c>
      <c r="GE3" s="28" t="n">
        <f aca="false">GD3+1</f>
        <v>38836</v>
      </c>
      <c r="GF3" s="28" t="n">
        <f aca="false">GE3+1</f>
        <v>38837</v>
      </c>
      <c r="GG3" s="28" t="n">
        <f aca="false">GF3+1</f>
        <v>38838</v>
      </c>
      <c r="GH3" s="28" t="n">
        <f aca="false">GG3+1</f>
        <v>38839</v>
      </c>
      <c r="GI3" s="28" t="n">
        <f aca="false">GH3+1</f>
        <v>38840</v>
      </c>
      <c r="GJ3" s="28" t="n">
        <f aca="false">GI3+1</f>
        <v>38841</v>
      </c>
      <c r="GK3" s="28" t="n">
        <f aca="false">GJ3+1</f>
        <v>38842</v>
      </c>
      <c r="GL3" s="28" t="n">
        <f aca="false">GK3+1</f>
        <v>38843</v>
      </c>
      <c r="GM3" s="28" t="n">
        <f aca="false">GL3+1</f>
        <v>38844</v>
      </c>
      <c r="GN3" s="28" t="n">
        <f aca="false">GM3+1</f>
        <v>38845</v>
      </c>
      <c r="GO3" s="28" t="n">
        <f aca="false">GN3+1</f>
        <v>38846</v>
      </c>
      <c r="GP3" s="28" t="n">
        <f aca="false">GO3+1</f>
        <v>38847</v>
      </c>
      <c r="GQ3" s="28" t="n">
        <f aca="false">GP3+1</f>
        <v>38848</v>
      </c>
      <c r="GR3" s="28" t="n">
        <f aca="false">GQ3+1</f>
        <v>38849</v>
      </c>
      <c r="GS3" s="28" t="n">
        <f aca="false">GR3+1</f>
        <v>38850</v>
      </c>
      <c r="GT3" s="28" t="n">
        <f aca="false">GS3+1</f>
        <v>38851</v>
      </c>
      <c r="GU3" s="28" t="n">
        <f aca="false">GT3+1</f>
        <v>38852</v>
      </c>
      <c r="GV3" s="28" t="n">
        <f aca="false">GU3+1</f>
        <v>38853</v>
      </c>
      <c r="GW3" s="28" t="n">
        <f aca="false">GV3+1</f>
        <v>38854</v>
      </c>
      <c r="GX3" s="28" t="n">
        <f aca="false">GW3+1</f>
        <v>38855</v>
      </c>
      <c r="GY3" s="28" t="n">
        <f aca="false">GX3+1</f>
        <v>38856</v>
      </c>
      <c r="GZ3" s="28" t="n">
        <f aca="false">GY3+1</f>
        <v>38857</v>
      </c>
      <c r="HA3" s="28" t="n">
        <f aca="false">GZ3+1</f>
        <v>38858</v>
      </c>
      <c r="HB3" s="28" t="n">
        <f aca="false">HA3+1</f>
        <v>38859</v>
      </c>
      <c r="HC3" s="28" t="n">
        <f aca="false">HB3+1</f>
        <v>38860</v>
      </c>
      <c r="HD3" s="28" t="n">
        <f aca="false">HC3+1</f>
        <v>38861</v>
      </c>
      <c r="HE3" s="28" t="n">
        <f aca="false">HD3+1</f>
        <v>38862</v>
      </c>
      <c r="HF3" s="28" t="n">
        <f aca="false">HE3+1</f>
        <v>38863</v>
      </c>
      <c r="HG3" s="28" t="n">
        <f aca="false">HF3+1</f>
        <v>38864</v>
      </c>
      <c r="HH3" s="28" t="n">
        <f aca="false">HG3+1</f>
        <v>38865</v>
      </c>
      <c r="HI3" s="28" t="n">
        <f aca="false">HH3+1</f>
        <v>38866</v>
      </c>
      <c r="HJ3" s="28" t="n">
        <f aca="false">HI3+1</f>
        <v>38867</v>
      </c>
      <c r="HK3" s="28" t="n">
        <f aca="false">HJ3+1</f>
        <v>38868</v>
      </c>
      <c r="HL3" s="28" t="n">
        <f aca="false">HK3+1</f>
        <v>38869</v>
      </c>
      <c r="HM3" s="28" t="n">
        <f aca="false">HL3+1</f>
        <v>38870</v>
      </c>
      <c r="HN3" s="28" t="n">
        <f aca="false">HM3+1</f>
        <v>38871</v>
      </c>
      <c r="HO3" s="28" t="n">
        <f aca="false">HN3+1</f>
        <v>38872</v>
      </c>
      <c r="HP3" s="28" t="n">
        <f aca="false">HO3+1</f>
        <v>38873</v>
      </c>
      <c r="HQ3" s="28" t="n">
        <f aca="false">HP3+1</f>
        <v>38874</v>
      </c>
      <c r="HR3" s="28" t="n">
        <f aca="false">HQ3+1</f>
        <v>38875</v>
      </c>
      <c r="HS3" s="28" t="n">
        <f aca="false">HR3+1</f>
        <v>38876</v>
      </c>
      <c r="HT3" s="28" t="n">
        <f aca="false">HS3+1</f>
        <v>38877</v>
      </c>
      <c r="HU3" s="28" t="n">
        <f aca="false">HT3+1</f>
        <v>38878</v>
      </c>
      <c r="HV3" s="28" t="n">
        <f aca="false">HU3+1</f>
        <v>38879</v>
      </c>
      <c r="HW3" s="28" t="n">
        <f aca="false">HV3+1</f>
        <v>38880</v>
      </c>
      <c r="HX3" s="28" t="n">
        <f aca="false">HW3+1</f>
        <v>38881</v>
      </c>
      <c r="HY3" s="28" t="n">
        <f aca="false">HX3+1</f>
        <v>38882</v>
      </c>
      <c r="HZ3" s="28" t="n">
        <f aca="false">HY3+1</f>
        <v>38883</v>
      </c>
      <c r="IA3" s="28" t="n">
        <f aca="false">HZ3+1</f>
        <v>38884</v>
      </c>
      <c r="IB3" s="28" t="n">
        <f aca="false">IA3+1</f>
        <v>38885</v>
      </c>
      <c r="IC3" s="28" t="n">
        <f aca="false">IB3+1</f>
        <v>38886</v>
      </c>
      <c r="ID3" s="28" t="n">
        <f aca="false">IC3+1</f>
        <v>38887</v>
      </c>
      <c r="IE3" s="28" t="n">
        <f aca="false">ID3+1</f>
        <v>38888</v>
      </c>
      <c r="IF3" s="28" t="n">
        <f aca="false">IE3+1</f>
        <v>38889</v>
      </c>
      <c r="IG3" s="28" t="n">
        <f aca="false">IF3+1</f>
        <v>38890</v>
      </c>
      <c r="IH3" s="28" t="n">
        <f aca="false">IG3+1</f>
        <v>38891</v>
      </c>
      <c r="II3" s="28" t="n">
        <f aca="false">IH3+1</f>
        <v>38892</v>
      </c>
      <c r="IJ3" s="28" t="n">
        <f aca="false">II3+1</f>
        <v>38893</v>
      </c>
      <c r="IK3" s="28" t="n">
        <f aca="false">IJ3+1</f>
        <v>38894</v>
      </c>
      <c r="IL3" s="28" t="n">
        <f aca="false">IK3+1</f>
        <v>38895</v>
      </c>
      <c r="IM3" s="28" t="n">
        <f aca="false">IL3+1</f>
        <v>38896</v>
      </c>
      <c r="IN3" s="28" t="n">
        <f aca="false">IM3+1</f>
        <v>38897</v>
      </c>
      <c r="IO3" s="28" t="n">
        <f aca="false">IN3+1</f>
        <v>38898</v>
      </c>
      <c r="IP3" s="28" t="n">
        <f aca="false">IO3+1</f>
        <v>38899</v>
      </c>
      <c r="IQ3" s="28" t="n">
        <f aca="false">IP3+1</f>
        <v>38900</v>
      </c>
      <c r="IR3" s="28" t="n">
        <f aca="false">IQ3+1</f>
        <v>38901</v>
      </c>
      <c r="IS3" s="28" t="n">
        <f aca="false">IR3+1</f>
        <v>38902</v>
      </c>
      <c r="IT3" s="28" t="n">
        <f aca="false">IS3+1</f>
        <v>38903</v>
      </c>
      <c r="IU3" s="28" t="n">
        <f aca="false">IT3+1</f>
        <v>38904</v>
      </c>
      <c r="IV3" s="28" t="n">
        <f aca="false">IU3+1</f>
        <v>38905</v>
      </c>
    </row>
    <row r="4" s="31" customFormat="true" ht="12.75" hidden="false" customHeight="false" outlineLevel="0" collapsed="false">
      <c r="A4" s="29" t="s">
        <v>177</v>
      </c>
      <c r="B4" s="30" t="n"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32" t="s">
        <v>178</v>
      </c>
      <c r="B5" s="33"/>
    </row>
    <row r="6" s="34" customFormat="true" ht="12.75" hidden="false" customHeight="false" outlineLevel="0" collapsed="false">
      <c r="A6" s="32" t="s">
        <v>179</v>
      </c>
      <c r="B6" s="33" t="s">
        <v>0</v>
      </c>
    </row>
    <row r="7" s="34" customFormat="true" ht="12.75" hidden="false" customHeight="false" outlineLevel="0" collapsed="false">
      <c r="A7" s="32" t="s">
        <v>180</v>
      </c>
      <c r="B7" s="33" t="s">
        <v>0</v>
      </c>
    </row>
    <row r="8" s="34" customFormat="true" ht="12.75" hidden="false" customHeight="false" outlineLevel="0" collapsed="false">
      <c r="A8" s="32" t="s">
        <v>181</v>
      </c>
      <c r="B8" s="33" t="s">
        <v>0</v>
      </c>
    </row>
    <row r="9" s="36" customFormat="true" ht="12.75" hidden="false" customHeight="false" outlineLevel="0" collapsed="false">
      <c r="A9" s="35" t="s">
        <v>182</v>
      </c>
      <c r="B9" s="36" t="s">
        <v>0</v>
      </c>
      <c r="C9" s="36" t="s">
        <v>0</v>
      </c>
      <c r="D9" s="36" t="s">
        <v>0</v>
      </c>
      <c r="E9" s="36" t="s">
        <v>0</v>
      </c>
      <c r="F9" s="36" t="s">
        <v>0</v>
      </c>
      <c r="G9" s="36" t="s">
        <v>0</v>
      </c>
      <c r="H9" s="36" t="s">
        <v>0</v>
      </c>
      <c r="I9" s="36" t="s">
        <v>0</v>
      </c>
      <c r="J9" s="36" t="s">
        <v>0</v>
      </c>
    </row>
    <row r="10" s="34" customFormat="true" ht="12.75" hidden="false" customHeight="false" outlineLevel="0" collapsed="false">
      <c r="A10" s="37" t="s">
        <v>0</v>
      </c>
      <c r="B10" s="36" t="s">
        <v>183</v>
      </c>
    </row>
    <row r="11" s="34" customFormat="true" ht="12.75" hidden="false" customHeight="false" outlineLevel="0" collapsed="false">
      <c r="A11" s="37" t="s">
        <v>0</v>
      </c>
      <c r="B11" s="36" t="s">
        <v>0</v>
      </c>
    </row>
    <row r="12" s="34" customFormat="true" ht="12.75" hidden="false" customHeight="false" outlineLevel="0" collapsed="false">
      <c r="A12" s="37" t="s">
        <v>0</v>
      </c>
      <c r="B12" s="36" t="s">
        <v>0</v>
      </c>
    </row>
    <row r="13" s="34" customFormat="true" ht="12.75" hidden="false" customHeight="false" outlineLevel="0" collapsed="false">
      <c r="A13" s="37" t="s">
        <v>0</v>
      </c>
      <c r="B13" s="36"/>
    </row>
    <row r="14" s="34" customFormat="true" ht="12.75" hidden="false" customHeight="false" outlineLevel="0" collapsed="false">
      <c r="A14" s="38" t="s">
        <v>0</v>
      </c>
      <c r="B14" s="36" t="s">
        <v>0</v>
      </c>
    </row>
    <row r="15" s="34" customFormat="true" ht="12.75" hidden="false" customHeight="false" outlineLevel="0" collapsed="false">
      <c r="A15" s="38" t="s">
        <v>0</v>
      </c>
      <c r="B15" s="36" t="s">
        <v>0</v>
      </c>
    </row>
    <row r="16" s="34" customFormat="true" ht="12.75" hidden="false" customHeight="false" outlineLevel="0" collapsed="false">
      <c r="A16" s="38" t="s">
        <v>0</v>
      </c>
      <c r="B16" s="36" t="s">
        <v>0</v>
      </c>
    </row>
    <row r="17" s="34" customFormat="true" ht="12.75" hidden="false" customHeight="false" outlineLevel="0" collapsed="false">
      <c r="A17" s="38" t="s">
        <v>0</v>
      </c>
      <c r="B17" s="36" t="s">
        <v>0</v>
      </c>
    </row>
    <row r="18" s="34" customFormat="true" ht="12.75" hidden="false" customHeight="false" outlineLevel="0" collapsed="false">
      <c r="A18" s="38" t="s">
        <v>0</v>
      </c>
      <c r="B18" s="36" t="s">
        <v>0</v>
      </c>
    </row>
    <row r="19" s="34" customFormat="true" ht="12.75" hidden="false" customHeight="false" outlineLevel="0" collapsed="false">
      <c r="A19" s="38" t="s">
        <v>0</v>
      </c>
      <c r="B19" s="36" t="s">
        <v>0</v>
      </c>
    </row>
    <row r="20" s="34" customFormat="true" ht="12.75" hidden="false" customHeight="false" outlineLevel="0" collapsed="false">
      <c r="A20" s="38" t="s">
        <v>0</v>
      </c>
      <c r="B20" s="36" t="s">
        <v>0</v>
      </c>
    </row>
    <row r="21" s="34" customFormat="true" ht="12.75" hidden="false" customHeight="false" outlineLevel="0" collapsed="false">
      <c r="A21" s="38" t="s">
        <v>0</v>
      </c>
      <c r="B21" s="36" t="s">
        <v>0</v>
      </c>
    </row>
    <row r="22" s="34" customFormat="true" ht="12.75" hidden="false" customHeight="false" outlineLevel="0" collapsed="false">
      <c r="A22" s="38" t="s">
        <v>0</v>
      </c>
      <c r="B22" s="36" t="s">
        <v>0</v>
      </c>
    </row>
    <row r="23" s="34" customFormat="true" ht="12.75" hidden="false" customHeight="false" outlineLevel="0" collapsed="false">
      <c r="A23" s="38" t="s">
        <v>0</v>
      </c>
      <c r="B23" s="36" t="s">
        <v>0</v>
      </c>
    </row>
    <row r="24" s="34" customFormat="true" ht="12.75" hidden="false" customHeight="false" outlineLevel="0" collapsed="false">
      <c r="A24" s="38" t="s">
        <v>0</v>
      </c>
      <c r="B24" s="36" t="s">
        <v>0</v>
      </c>
    </row>
    <row r="25" s="34" customFormat="true" ht="12.75" hidden="false" customHeight="false" outlineLevel="0" collapsed="false">
      <c r="A25" s="38" t="s">
        <v>0</v>
      </c>
      <c r="B25" s="36" t="s">
        <v>0</v>
      </c>
    </row>
    <row r="26" s="34" customFormat="true" ht="12.75" hidden="false" customHeight="false" outlineLevel="0" collapsed="false">
      <c r="A26" s="38" t="s">
        <v>0</v>
      </c>
      <c r="B26" s="36" t="s">
        <v>0</v>
      </c>
    </row>
    <row r="27" s="34" customFormat="true" ht="12.75" hidden="false" customHeight="false" outlineLevel="0" collapsed="false">
      <c r="A27" s="38" t="s">
        <v>0</v>
      </c>
      <c r="B27" s="36" t="s">
        <v>0</v>
      </c>
    </row>
    <row r="28" s="34" customFormat="true" ht="12.75" hidden="false" customHeight="false" outlineLevel="0" collapsed="false">
      <c r="A28" s="38" t="s">
        <v>0</v>
      </c>
      <c r="B28" s="36" t="s">
        <v>0</v>
      </c>
    </row>
    <row r="29" s="34" customFormat="true" ht="12.75" hidden="false" customHeight="false" outlineLevel="0" collapsed="false">
      <c r="A29" s="38" t="s">
        <v>0</v>
      </c>
      <c r="B29" s="36" t="s">
        <v>0</v>
      </c>
    </row>
    <row r="30" s="34" customFormat="true" ht="12.75" hidden="false" customHeight="false" outlineLevel="0" collapsed="false">
      <c r="A30" s="38" t="s">
        <v>0</v>
      </c>
      <c r="B30" s="36" t="s">
        <v>0</v>
      </c>
    </row>
    <row r="31" s="34" customFormat="true" ht="12.75" hidden="false" customHeight="false" outlineLevel="0" collapsed="false">
      <c r="A31" s="38" t="s">
        <v>0</v>
      </c>
      <c r="B31" s="36" t="s">
        <v>0</v>
      </c>
    </row>
    <row r="32" s="34" customFormat="true" ht="12.75" hidden="false" customHeight="false" outlineLevel="0" collapsed="false">
      <c r="A32" s="38" t="s">
        <v>0</v>
      </c>
      <c r="B32" s="36" t="s">
        <v>0</v>
      </c>
    </row>
    <row r="33" s="34" customFormat="true" ht="12.75" hidden="false" customHeight="false" outlineLevel="0" collapsed="false">
      <c r="A33" s="38" t="s">
        <v>0</v>
      </c>
      <c r="B33" s="36" t="s">
        <v>0</v>
      </c>
    </row>
    <row r="34" s="34" customFormat="true" ht="12.75" hidden="false" customHeight="false" outlineLevel="0" collapsed="false">
      <c r="A34" s="38" t="s">
        <v>0</v>
      </c>
      <c r="B34" s="36"/>
    </row>
    <row r="35" s="34" customFormat="true" ht="12.75" hidden="false" customHeight="false" outlineLevel="0" collapsed="false">
      <c r="A35" s="38" t="s">
        <v>0</v>
      </c>
      <c r="B35" s="36"/>
    </row>
    <row r="36" s="34" customFormat="true" ht="12.75" hidden="false" customHeight="false" outlineLevel="0" collapsed="false">
      <c r="A36" s="38" t="s">
        <v>0</v>
      </c>
      <c r="B36" s="36"/>
    </row>
    <row r="37" s="34" customFormat="true" ht="12.75" hidden="false" customHeight="false" outlineLevel="0" collapsed="false">
      <c r="A37" s="38" t="s">
        <v>0</v>
      </c>
      <c r="B37" s="36"/>
    </row>
    <row r="38" s="34" customFormat="true" ht="12.75" hidden="false" customHeight="false" outlineLevel="0" collapsed="false">
      <c r="A38" s="38" t="s">
        <v>0</v>
      </c>
      <c r="B38" s="36"/>
    </row>
    <row r="39" s="34" customFormat="true" ht="12.75" hidden="false" customHeight="false" outlineLevel="0" collapsed="false">
      <c r="A39" s="38" t="s">
        <v>0</v>
      </c>
      <c r="B39" s="36"/>
    </row>
    <row r="40" s="34" customFormat="true" ht="12.75" hidden="false" customHeight="false" outlineLevel="0" collapsed="false">
      <c r="A40" s="38" t="s">
        <v>0</v>
      </c>
      <c r="B40" s="36"/>
    </row>
    <row r="41" s="34" customFormat="true" ht="12.75" hidden="false" customHeight="false" outlineLevel="0" collapsed="false">
      <c r="A41" s="38" t="s">
        <v>0</v>
      </c>
      <c r="B41" s="36"/>
    </row>
    <row r="42" s="34" customFormat="true" ht="12.75" hidden="false" customHeight="false" outlineLevel="0" collapsed="false">
      <c r="A42" s="38" t="s">
        <v>0</v>
      </c>
      <c r="B42" s="36"/>
    </row>
    <row r="43" s="34" customFormat="true" ht="12.75" hidden="false" customHeight="false" outlineLevel="0" collapsed="false">
      <c r="A43" s="38" t="s">
        <v>0</v>
      </c>
      <c r="B43" s="36"/>
    </row>
    <row r="44" s="34" customFormat="true" ht="12.75" hidden="false" customHeight="false" outlineLevel="0" collapsed="false">
      <c r="A44" s="38" t="s">
        <v>0</v>
      </c>
      <c r="B44" s="36"/>
    </row>
    <row r="45" s="34" customFormat="true" ht="12.75" hidden="false" customHeight="false" outlineLevel="0" collapsed="false">
      <c r="A45" s="38" t="s">
        <v>0</v>
      </c>
      <c r="B45" s="36"/>
    </row>
    <row r="46" s="34" customFormat="true" ht="12.75" hidden="false" customHeight="false" outlineLevel="0" collapsed="false">
      <c r="A46" s="38" t="s">
        <v>0</v>
      </c>
      <c r="B46" s="36"/>
    </row>
    <row r="47" s="34" customFormat="true" ht="12.75" hidden="false" customHeight="false" outlineLevel="0" collapsed="false">
      <c r="A47" s="38" t="s">
        <v>0</v>
      </c>
      <c r="B47" s="36"/>
    </row>
    <row r="48" s="34" customFormat="true" ht="12.75" hidden="false" customHeight="false" outlineLevel="0" collapsed="false">
      <c r="A48" s="38" t="s">
        <v>0</v>
      </c>
      <c r="B48" s="36"/>
    </row>
    <row r="49" s="34" customFormat="true" ht="12.75" hidden="false" customHeight="false" outlineLevel="0" collapsed="false">
      <c r="A49" s="38" t="s">
        <v>0</v>
      </c>
      <c r="B49" s="36"/>
    </row>
    <row r="50" s="34" customFormat="true" ht="12.75" hidden="false" customHeight="false" outlineLevel="0" collapsed="false">
      <c r="A50" s="38" t="s">
        <v>0</v>
      </c>
      <c r="B50" s="36"/>
    </row>
    <row r="51" s="34" customFormat="true" ht="12.75" hidden="false" customHeight="false" outlineLevel="0" collapsed="false">
      <c r="A51" s="38" t="s">
        <v>0</v>
      </c>
      <c r="B51" s="36"/>
    </row>
    <row r="52" s="34" customFormat="true" ht="12.75" hidden="false" customHeight="false" outlineLevel="0" collapsed="false">
      <c r="A52" s="38" t="s">
        <v>0</v>
      </c>
      <c r="B52" s="36"/>
    </row>
    <row r="53" s="34" customFormat="true" ht="12.75" hidden="false" customHeight="false" outlineLevel="0" collapsed="false">
      <c r="A53" s="38" t="s">
        <v>0</v>
      </c>
      <c r="B53" s="36"/>
    </row>
    <row r="54" s="34" customFormat="true" ht="12.75" hidden="false" customHeight="false" outlineLevel="0" collapsed="false">
      <c r="A54" s="38" t="s">
        <v>0</v>
      </c>
      <c r="B54" s="36"/>
    </row>
    <row r="55" s="34" customFormat="true" ht="12.75" hidden="false" customHeight="false" outlineLevel="0" collapsed="false">
      <c r="A55" s="38" t="s">
        <v>0</v>
      </c>
      <c r="B55" s="36"/>
    </row>
    <row r="56" s="34" customFormat="true" ht="12.75" hidden="false" customHeight="false" outlineLevel="0" collapsed="false">
      <c r="A56" s="38" t="s">
        <v>0</v>
      </c>
      <c r="B56" s="36"/>
    </row>
    <row r="57" s="34" customFormat="true" ht="12.75" hidden="false" customHeight="false" outlineLevel="0" collapsed="false">
      <c r="A57" s="38" t="s">
        <v>0</v>
      </c>
      <c r="B57" s="36"/>
    </row>
    <row r="58" s="34" customFormat="true" ht="12.75" hidden="false" customHeight="false" outlineLevel="0" collapsed="false">
      <c r="A58" s="38" t="s">
        <v>0</v>
      </c>
      <c r="B58" s="36"/>
    </row>
    <row r="59" s="34" customFormat="true" ht="12.75" hidden="false" customHeight="false" outlineLevel="0" collapsed="false">
      <c r="A59" s="38" t="s">
        <v>0</v>
      </c>
      <c r="B59" s="36"/>
    </row>
    <row r="60" s="34" customFormat="true" ht="12.75" hidden="false" customHeight="false" outlineLevel="0" collapsed="false">
      <c r="A60" s="38" t="s">
        <v>0</v>
      </c>
      <c r="B60" s="36"/>
    </row>
    <row r="61" s="34" customFormat="true" ht="12.75" hidden="false" customHeight="false" outlineLevel="0" collapsed="false">
      <c r="A61" s="38" t="s">
        <v>0</v>
      </c>
      <c r="B61" s="36"/>
    </row>
    <row r="62" s="34" customFormat="true" ht="12.75" hidden="false" customHeight="false" outlineLevel="0" collapsed="false">
      <c r="A62" s="38" t="s">
        <v>0</v>
      </c>
      <c r="B62" s="36"/>
    </row>
    <row r="63" s="34" customFormat="true" ht="12.75" hidden="false" customHeight="false" outlineLevel="0" collapsed="false">
      <c r="A63" s="38" t="s">
        <v>0</v>
      </c>
      <c r="B63" s="36"/>
    </row>
    <row r="64" s="34" customFormat="true" ht="12.75" hidden="false" customHeight="false" outlineLevel="0" collapsed="false">
      <c r="A64" s="38" t="s">
        <v>0</v>
      </c>
      <c r="B64" s="36"/>
    </row>
    <row r="65" s="34" customFormat="true" ht="12.75" hidden="false" customHeight="false" outlineLevel="0" collapsed="false">
      <c r="A65" s="38" t="s">
        <v>0</v>
      </c>
      <c r="B65" s="36"/>
    </row>
    <row r="66" s="34" customFormat="true" ht="12.75" hidden="false" customHeight="false" outlineLevel="0" collapsed="false">
      <c r="A66" s="38" t="s">
        <v>0</v>
      </c>
      <c r="B66" s="36"/>
    </row>
    <row r="67" s="34" customFormat="true" ht="12.75" hidden="false" customHeight="false" outlineLevel="0" collapsed="false">
      <c r="A67" s="38" t="s">
        <v>0</v>
      </c>
      <c r="B67" s="36"/>
    </row>
    <row r="68" s="34" customFormat="true" ht="12.75" hidden="false" customHeight="false" outlineLevel="0" collapsed="false">
      <c r="A68" s="38" t="s">
        <v>0</v>
      </c>
      <c r="B68" s="36"/>
    </row>
    <row r="69" s="34" customFormat="true" ht="12.75" hidden="false" customHeight="false" outlineLevel="0" collapsed="false">
      <c r="A69" s="38" t="s">
        <v>0</v>
      </c>
      <c r="B69" s="36"/>
    </row>
    <row r="70" s="34" customFormat="true" ht="12.75" hidden="false" customHeight="false" outlineLevel="0" collapsed="false">
      <c r="A70" s="38" t="s">
        <v>0</v>
      </c>
      <c r="B70" s="36"/>
    </row>
    <row r="71" s="34" customFormat="true" ht="12.75" hidden="false" customHeight="false" outlineLevel="0" collapsed="false">
      <c r="A71" s="38" t="s">
        <v>0</v>
      </c>
      <c r="B71" s="36"/>
    </row>
    <row r="72" s="34" customFormat="true" ht="12.75" hidden="false" customHeight="false" outlineLevel="0" collapsed="false">
      <c r="A72" s="38" t="s">
        <v>0</v>
      </c>
      <c r="B72" s="36"/>
    </row>
    <row r="73" s="34" customFormat="true" ht="12.75" hidden="false" customHeight="false" outlineLevel="0" collapsed="false">
      <c r="A73" s="38" t="s">
        <v>0</v>
      </c>
      <c r="B73" s="36"/>
    </row>
    <row r="74" s="34" customFormat="true" ht="12.75" hidden="false" customHeight="false" outlineLevel="0" collapsed="false">
      <c r="A74" s="38" t="s">
        <v>0</v>
      </c>
      <c r="B74" s="36"/>
    </row>
    <row r="75" s="34" customFormat="true" ht="12.75" hidden="false" customHeight="false" outlineLevel="0" collapsed="false">
      <c r="A75" s="38" t="s">
        <v>0</v>
      </c>
      <c r="B75" s="36"/>
    </row>
    <row r="76" s="34" customFormat="true" ht="12.75" hidden="false" customHeight="false" outlineLevel="0" collapsed="false">
      <c r="A76" s="38" t="s">
        <v>0</v>
      </c>
      <c r="B76" s="36"/>
    </row>
    <row r="77" s="34" customFormat="true" ht="12.75" hidden="false" customHeight="false" outlineLevel="0" collapsed="false">
      <c r="A77" s="38" t="s">
        <v>0</v>
      </c>
      <c r="B77" s="36"/>
    </row>
    <row r="78" s="34" customFormat="true" ht="12.75" hidden="false" customHeight="false" outlineLevel="0" collapsed="false">
      <c r="A78" s="38" t="s">
        <v>0</v>
      </c>
      <c r="B78" s="36"/>
    </row>
    <row r="79" s="34" customFormat="true" ht="12.75" hidden="false" customHeight="false" outlineLevel="0" collapsed="false">
      <c r="A79" s="38" t="s">
        <v>0</v>
      </c>
      <c r="B79" s="36"/>
    </row>
    <row r="80" s="34" customFormat="true" ht="12.75" hidden="false" customHeight="false" outlineLevel="0" collapsed="false">
      <c r="A80" s="38" t="s">
        <v>0</v>
      </c>
      <c r="B80" s="36"/>
    </row>
    <row r="81" s="34" customFormat="true" ht="12.75" hidden="false" customHeight="false" outlineLevel="0" collapsed="false">
      <c r="A81" s="38" t="s">
        <v>0</v>
      </c>
      <c r="B81" s="36"/>
    </row>
    <row r="82" s="34" customFormat="true" ht="12.75" hidden="false" customHeight="false" outlineLevel="0" collapsed="false">
      <c r="A82" s="38" t="s">
        <v>0</v>
      </c>
      <c r="B82" s="36"/>
    </row>
    <row r="83" s="34" customFormat="true" ht="12.75" hidden="false" customHeight="false" outlineLevel="0" collapsed="false">
      <c r="A83" s="38" t="s">
        <v>0</v>
      </c>
      <c r="B83" s="36"/>
    </row>
    <row r="84" s="34" customFormat="true" ht="12.75" hidden="false" customHeight="false" outlineLevel="0" collapsed="false">
      <c r="A84" s="38" t="s">
        <v>0</v>
      </c>
      <c r="B84" s="36"/>
    </row>
    <row r="85" s="34" customFormat="true" ht="12.75" hidden="false" customHeight="false" outlineLevel="0" collapsed="false">
      <c r="A85" s="38" t="s">
        <v>0</v>
      </c>
      <c r="B85" s="36"/>
    </row>
    <row r="86" s="34" customFormat="true" ht="12.75" hidden="false" customHeight="false" outlineLevel="0" collapsed="false">
      <c r="A86" s="38" t="s">
        <v>0</v>
      </c>
      <c r="B86" s="36"/>
    </row>
    <row r="87" s="34" customFormat="true" ht="12.75" hidden="false" customHeight="false" outlineLevel="0" collapsed="false">
      <c r="A87" s="38" t="s">
        <v>0</v>
      </c>
      <c r="B87" s="36"/>
    </row>
    <row r="88" s="34" customFormat="true" ht="12.75" hidden="false" customHeight="false" outlineLevel="0" collapsed="false">
      <c r="A88" s="38" t="s">
        <v>0</v>
      </c>
      <c r="B88" s="36"/>
    </row>
    <row r="89" s="34" customFormat="true" ht="12.75" hidden="false" customHeight="false" outlineLevel="0" collapsed="false">
      <c r="A89" s="38" t="s">
        <v>0</v>
      </c>
      <c r="B89" s="36"/>
    </row>
    <row r="90" s="34" customFormat="true" ht="12.75" hidden="false" customHeight="false" outlineLevel="0" collapsed="false">
      <c r="A90" s="38" t="s">
        <v>0</v>
      </c>
      <c r="B90" s="36"/>
    </row>
    <row r="91" s="34" customFormat="true" ht="12.75" hidden="false" customHeight="false" outlineLevel="0" collapsed="false">
      <c r="A91" s="38" t="s">
        <v>0</v>
      </c>
      <c r="B91" s="36"/>
    </row>
    <row r="92" s="34" customFormat="true" ht="12.75" hidden="false" customHeight="false" outlineLevel="0" collapsed="false">
      <c r="A92" s="38" t="s">
        <v>0</v>
      </c>
      <c r="B92" s="36"/>
    </row>
    <row r="93" s="34" customFormat="true" ht="12.75" hidden="false" customHeight="false" outlineLevel="0" collapsed="false">
      <c r="A93" s="38" t="s">
        <v>0</v>
      </c>
      <c r="B93" s="36"/>
    </row>
    <row r="94" s="34" customFormat="true" ht="12.75" hidden="false" customHeight="false" outlineLevel="0" collapsed="false">
      <c r="A94" s="38" t="s">
        <v>0</v>
      </c>
      <c r="B94" s="36"/>
    </row>
    <row r="95" s="34" customFormat="true" ht="12.75" hidden="false" customHeight="false" outlineLevel="0" collapsed="false">
      <c r="A95" s="38" t="s">
        <v>0</v>
      </c>
      <c r="B95" s="36"/>
    </row>
    <row r="96" s="34" customFormat="true" ht="12.75" hidden="false" customHeight="false" outlineLevel="0" collapsed="false">
      <c r="A96" s="38" t="s">
        <v>0</v>
      </c>
      <c r="B96" s="36"/>
    </row>
    <row r="97" s="34" customFormat="true" ht="12.75" hidden="false" customHeight="false" outlineLevel="0" collapsed="false">
      <c r="A97" s="38" t="s">
        <v>0</v>
      </c>
      <c r="B97" s="36"/>
    </row>
    <row r="98" s="34" customFormat="true" ht="12.75" hidden="false" customHeight="false" outlineLevel="0" collapsed="false">
      <c r="A98" s="38" t="s">
        <v>0</v>
      </c>
      <c r="B98" s="36"/>
    </row>
    <row r="99" s="34" customFormat="true" ht="12.75" hidden="false" customHeight="false" outlineLevel="0" collapsed="false">
      <c r="A99" s="37" t="s">
        <v>0</v>
      </c>
      <c r="B99" s="36"/>
    </row>
    <row r="100" s="34" customFormat="true" ht="12.75" hidden="false" customHeight="false" outlineLevel="0" collapsed="false">
      <c r="A100" s="37" t="s">
        <v>0</v>
      </c>
      <c r="B100" s="36"/>
    </row>
    <row r="101" s="40" customFormat="true" ht="12.75" hidden="false" customHeight="false" outlineLevel="0" collapsed="false">
      <c r="A101" s="39"/>
    </row>
  </sheetData>
  <sheetProtection sheet="true" password="e822" objects="true" scenarios="true"/>
  <dataValidations count="1">
    <dataValidation allowBlank="true" error="Please enter an initial balance between $0 and $1,000,000. Thank you." errorStyle="stop" errorTitle="Out-Of-Range Value" operator="between" prompt="Please enter your initital balance. Thank you." promptTitle="Initial Balance" showDropDown="false" showErrorMessage="true" showInputMessage="true" sqref="B4" type="decimal">
      <formula1>0</formula1>
      <formula2>1000000</formula2>
    </dataValidation>
  </dataValidations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9'!IV1+1</f>
        <v>2295</v>
      </c>
      <c r="C1" s="8" t="n">
        <f aca="false">B1+1</f>
        <v>2296</v>
      </c>
      <c r="D1" s="8" t="n">
        <f aca="false">C1+1</f>
        <v>2297</v>
      </c>
      <c r="E1" s="8" t="n">
        <f aca="false">D1+1</f>
        <v>2298</v>
      </c>
      <c r="F1" s="8" t="n">
        <f aca="false">E1+1</f>
        <v>2299</v>
      </c>
      <c r="G1" s="8" t="n">
        <f aca="false">F1+1</f>
        <v>2300</v>
      </c>
      <c r="H1" s="8" t="n">
        <f aca="false">G1+1</f>
        <v>2301</v>
      </c>
      <c r="I1" s="8" t="n">
        <f aca="false">H1+1</f>
        <v>2302</v>
      </c>
      <c r="J1" s="8" t="n">
        <f aca="false">I1+1</f>
        <v>2303</v>
      </c>
      <c r="K1" s="8" t="n">
        <f aca="false">J1+1</f>
        <v>2304</v>
      </c>
      <c r="L1" s="8" t="n">
        <f aca="false">K1+1</f>
        <v>2305</v>
      </c>
      <c r="M1" s="8" t="n">
        <f aca="false">L1+1</f>
        <v>2306</v>
      </c>
      <c r="N1" s="8" t="n">
        <f aca="false">M1+1</f>
        <v>2307</v>
      </c>
      <c r="O1" s="8" t="n">
        <f aca="false">N1+1</f>
        <v>2308</v>
      </c>
      <c r="P1" s="8" t="n">
        <f aca="false">O1+1</f>
        <v>2309</v>
      </c>
      <c r="Q1" s="8" t="n">
        <f aca="false">P1+1</f>
        <v>2310</v>
      </c>
      <c r="R1" s="8" t="n">
        <f aca="false">Q1+1</f>
        <v>2311</v>
      </c>
      <c r="S1" s="8" t="n">
        <f aca="false">R1+1</f>
        <v>2312</v>
      </c>
      <c r="T1" s="8" t="n">
        <f aca="false">S1+1</f>
        <v>2313</v>
      </c>
      <c r="U1" s="8" t="n">
        <f aca="false">T1+1</f>
        <v>2314</v>
      </c>
      <c r="V1" s="8" t="n">
        <f aca="false">U1+1</f>
        <v>2315</v>
      </c>
      <c r="W1" s="8" t="n">
        <f aca="false">V1+1</f>
        <v>2316</v>
      </c>
      <c r="X1" s="8" t="n">
        <f aca="false">W1+1</f>
        <v>2317</v>
      </c>
      <c r="Y1" s="8" t="n">
        <f aca="false">X1+1</f>
        <v>2318</v>
      </c>
      <c r="Z1" s="8" t="n">
        <f aca="false">Y1+1</f>
        <v>2319</v>
      </c>
      <c r="AA1" s="8" t="n">
        <f aca="false">Z1+1</f>
        <v>2320</v>
      </c>
      <c r="AB1" s="8" t="n">
        <f aca="false">AA1+1</f>
        <v>2321</v>
      </c>
      <c r="AC1" s="8" t="n">
        <f aca="false">AB1+1</f>
        <v>2322</v>
      </c>
      <c r="AD1" s="8" t="n">
        <f aca="false">AC1+1</f>
        <v>2323</v>
      </c>
      <c r="AE1" s="8" t="n">
        <f aca="false">AD1+1</f>
        <v>2324</v>
      </c>
      <c r="AF1" s="8" t="n">
        <f aca="false">AE1+1</f>
        <v>2325</v>
      </c>
      <c r="AG1" s="8" t="n">
        <f aca="false">AF1+1</f>
        <v>2326</v>
      </c>
      <c r="AH1" s="8" t="n">
        <f aca="false">AG1+1</f>
        <v>2327</v>
      </c>
      <c r="AI1" s="8" t="n">
        <f aca="false">AH1+1</f>
        <v>2328</v>
      </c>
      <c r="AJ1" s="8" t="n">
        <f aca="false">AI1+1</f>
        <v>2329</v>
      </c>
      <c r="AK1" s="8" t="n">
        <f aca="false">AJ1+1</f>
        <v>2330</v>
      </c>
      <c r="AL1" s="8" t="n">
        <f aca="false">AK1+1</f>
        <v>2331</v>
      </c>
      <c r="AM1" s="8" t="n">
        <f aca="false">AL1+1</f>
        <v>2332</v>
      </c>
      <c r="AN1" s="8" t="n">
        <f aca="false">AM1+1</f>
        <v>2333</v>
      </c>
      <c r="AO1" s="8" t="n">
        <f aca="false">AN1+1</f>
        <v>2334</v>
      </c>
      <c r="AP1" s="8" t="n">
        <f aca="false">AO1+1</f>
        <v>2335</v>
      </c>
      <c r="AQ1" s="8" t="n">
        <f aca="false">AP1+1</f>
        <v>2336</v>
      </c>
      <c r="AR1" s="8" t="n">
        <f aca="false">AQ1+1</f>
        <v>2337</v>
      </c>
      <c r="AS1" s="8" t="n">
        <f aca="false">AR1+1</f>
        <v>2338</v>
      </c>
      <c r="AT1" s="8" t="n">
        <f aca="false">AS1+1</f>
        <v>2339</v>
      </c>
      <c r="AU1" s="8" t="n">
        <f aca="false">AT1+1</f>
        <v>2340</v>
      </c>
      <c r="AV1" s="8" t="n">
        <f aca="false">AU1+1</f>
        <v>2341</v>
      </c>
      <c r="AW1" s="8" t="n">
        <f aca="false">AV1+1</f>
        <v>2342</v>
      </c>
      <c r="AX1" s="8" t="n">
        <f aca="false">AW1+1</f>
        <v>2343</v>
      </c>
      <c r="AY1" s="8" t="n">
        <f aca="false">AX1+1</f>
        <v>2344</v>
      </c>
      <c r="AZ1" s="8" t="n">
        <f aca="false">AY1+1</f>
        <v>2345</v>
      </c>
      <c r="BA1" s="8" t="n">
        <f aca="false">AZ1+1</f>
        <v>2346</v>
      </c>
      <c r="BB1" s="8" t="n">
        <f aca="false">BA1+1</f>
        <v>2347</v>
      </c>
      <c r="BC1" s="8" t="n">
        <f aca="false">BB1+1</f>
        <v>2348</v>
      </c>
      <c r="BD1" s="8" t="n">
        <f aca="false">BC1+1</f>
        <v>2349</v>
      </c>
      <c r="BE1" s="8" t="n">
        <f aca="false">BD1+1</f>
        <v>2350</v>
      </c>
      <c r="BF1" s="8" t="n">
        <f aca="false">BE1+1</f>
        <v>2351</v>
      </c>
      <c r="BG1" s="8" t="n">
        <f aca="false">BF1+1</f>
        <v>2352</v>
      </c>
      <c r="BH1" s="8" t="n">
        <f aca="false">BG1+1</f>
        <v>2353</v>
      </c>
      <c r="BI1" s="8" t="n">
        <f aca="false">BH1+1</f>
        <v>2354</v>
      </c>
      <c r="BJ1" s="8" t="n">
        <f aca="false">BI1+1</f>
        <v>2355</v>
      </c>
      <c r="BK1" s="8" t="n">
        <f aca="false">BJ1+1</f>
        <v>2356</v>
      </c>
      <c r="BL1" s="8" t="n">
        <f aca="false">BK1+1</f>
        <v>2357</v>
      </c>
      <c r="BM1" s="8" t="n">
        <f aca="false">BL1+1</f>
        <v>2358</v>
      </c>
      <c r="BN1" s="8" t="n">
        <f aca="false">BM1+1</f>
        <v>2359</v>
      </c>
      <c r="BO1" s="8" t="n">
        <f aca="false">BN1+1</f>
        <v>2360</v>
      </c>
      <c r="BP1" s="8" t="n">
        <f aca="false">BO1+1</f>
        <v>2361</v>
      </c>
      <c r="BQ1" s="8" t="n">
        <f aca="false">BP1+1</f>
        <v>2362</v>
      </c>
      <c r="BR1" s="8" t="n">
        <f aca="false">BQ1+1</f>
        <v>2363</v>
      </c>
      <c r="BS1" s="8" t="n">
        <f aca="false">BR1+1</f>
        <v>2364</v>
      </c>
      <c r="BT1" s="8" t="n">
        <f aca="false">BS1+1</f>
        <v>2365</v>
      </c>
      <c r="BU1" s="8" t="n">
        <f aca="false">BT1+1</f>
        <v>2366</v>
      </c>
      <c r="BV1" s="8" t="n">
        <f aca="false">BU1+1</f>
        <v>2367</v>
      </c>
      <c r="BW1" s="8" t="n">
        <f aca="false">BV1+1</f>
        <v>2368</v>
      </c>
      <c r="BX1" s="8" t="n">
        <f aca="false">BW1+1</f>
        <v>2369</v>
      </c>
      <c r="BY1" s="8" t="n">
        <f aca="false">BX1+1</f>
        <v>2370</v>
      </c>
      <c r="BZ1" s="8" t="n">
        <f aca="false">BY1+1</f>
        <v>2371</v>
      </c>
      <c r="CA1" s="8" t="n">
        <f aca="false">BZ1+1</f>
        <v>2372</v>
      </c>
      <c r="CB1" s="8" t="n">
        <f aca="false">CA1+1</f>
        <v>2373</v>
      </c>
      <c r="CC1" s="8" t="n">
        <f aca="false">CB1+1</f>
        <v>2374</v>
      </c>
      <c r="CD1" s="8" t="n">
        <f aca="false">CC1+1</f>
        <v>2375</v>
      </c>
      <c r="CE1" s="8" t="n">
        <f aca="false">CD1+1</f>
        <v>2376</v>
      </c>
      <c r="CF1" s="8" t="n">
        <f aca="false">CE1+1</f>
        <v>2377</v>
      </c>
      <c r="CG1" s="8" t="n">
        <f aca="false">CF1+1</f>
        <v>2378</v>
      </c>
      <c r="CH1" s="8" t="n">
        <f aca="false">CG1+1</f>
        <v>2379</v>
      </c>
      <c r="CI1" s="8" t="n">
        <f aca="false">CH1+1</f>
        <v>2380</v>
      </c>
      <c r="CJ1" s="8" t="n">
        <f aca="false">CI1+1</f>
        <v>2381</v>
      </c>
      <c r="CK1" s="8" t="n">
        <f aca="false">CJ1+1</f>
        <v>2382</v>
      </c>
      <c r="CL1" s="8" t="n">
        <f aca="false">CK1+1</f>
        <v>2383</v>
      </c>
      <c r="CM1" s="8" t="n">
        <f aca="false">CL1+1</f>
        <v>2384</v>
      </c>
      <c r="CN1" s="8" t="n">
        <f aca="false">CM1+1</f>
        <v>2385</v>
      </c>
      <c r="CO1" s="8" t="n">
        <f aca="false">CN1+1</f>
        <v>2386</v>
      </c>
      <c r="CP1" s="8" t="n">
        <f aca="false">CO1+1</f>
        <v>2387</v>
      </c>
      <c r="CQ1" s="8" t="n">
        <f aca="false">CP1+1</f>
        <v>2388</v>
      </c>
      <c r="CR1" s="8" t="n">
        <f aca="false">CQ1+1</f>
        <v>2389</v>
      </c>
      <c r="CS1" s="8" t="n">
        <f aca="false">CR1+1</f>
        <v>2390</v>
      </c>
      <c r="CT1" s="8" t="n">
        <f aca="false">CS1+1</f>
        <v>2391</v>
      </c>
      <c r="CU1" s="8" t="n">
        <f aca="false">CT1+1</f>
        <v>2392</v>
      </c>
      <c r="CV1" s="8" t="n">
        <f aca="false">CU1+1</f>
        <v>2393</v>
      </c>
      <c r="CW1" s="8" t="n">
        <f aca="false">CV1+1</f>
        <v>2394</v>
      </c>
      <c r="CX1" s="8" t="n">
        <f aca="false">CW1+1</f>
        <v>2395</v>
      </c>
      <c r="CY1" s="8" t="n">
        <f aca="false">CX1+1</f>
        <v>2396</v>
      </c>
      <c r="CZ1" s="8" t="n">
        <f aca="false">CY1+1</f>
        <v>2397</v>
      </c>
      <c r="DA1" s="8" t="n">
        <f aca="false">CZ1+1</f>
        <v>2398</v>
      </c>
      <c r="DB1" s="8" t="n">
        <f aca="false">DA1+1</f>
        <v>2399</v>
      </c>
      <c r="DC1" s="8" t="n">
        <f aca="false">DB1+1</f>
        <v>2400</v>
      </c>
      <c r="DD1" s="8" t="n">
        <f aca="false">DC1+1</f>
        <v>2401</v>
      </c>
      <c r="DE1" s="8" t="n">
        <f aca="false">DD1+1</f>
        <v>2402</v>
      </c>
      <c r="DF1" s="8" t="n">
        <f aca="false">DE1+1</f>
        <v>2403</v>
      </c>
      <c r="DG1" s="8" t="n">
        <f aca="false">DF1+1</f>
        <v>2404</v>
      </c>
      <c r="DH1" s="8" t="n">
        <f aca="false">DG1+1</f>
        <v>2405</v>
      </c>
      <c r="DI1" s="8" t="n">
        <f aca="false">DH1+1</f>
        <v>2406</v>
      </c>
      <c r="DJ1" s="8" t="n">
        <f aca="false">DI1+1</f>
        <v>2407</v>
      </c>
      <c r="DK1" s="8" t="n">
        <f aca="false">DJ1+1</f>
        <v>2408</v>
      </c>
      <c r="DL1" s="8" t="n">
        <f aca="false">DK1+1</f>
        <v>2409</v>
      </c>
      <c r="DM1" s="8" t="n">
        <f aca="false">DL1+1</f>
        <v>2410</v>
      </c>
      <c r="DN1" s="8" t="n">
        <f aca="false">DM1+1</f>
        <v>2411</v>
      </c>
      <c r="DO1" s="8" t="n">
        <f aca="false">DN1+1</f>
        <v>2412</v>
      </c>
      <c r="DP1" s="8" t="n">
        <f aca="false">DO1+1</f>
        <v>2413</v>
      </c>
      <c r="DQ1" s="8" t="n">
        <f aca="false">DP1+1</f>
        <v>2414</v>
      </c>
      <c r="DR1" s="8" t="n">
        <f aca="false">DQ1+1</f>
        <v>2415</v>
      </c>
      <c r="DS1" s="8" t="n">
        <f aca="false">DR1+1</f>
        <v>2416</v>
      </c>
      <c r="DT1" s="8" t="n">
        <f aca="false">DS1+1</f>
        <v>2417</v>
      </c>
      <c r="DU1" s="8" t="n">
        <f aca="false">DT1+1</f>
        <v>2418</v>
      </c>
      <c r="DV1" s="8" t="n">
        <f aca="false">DU1+1</f>
        <v>2419</v>
      </c>
      <c r="DW1" s="8" t="n">
        <f aca="false">DV1+1</f>
        <v>2420</v>
      </c>
      <c r="DX1" s="8" t="n">
        <f aca="false">DW1+1</f>
        <v>2421</v>
      </c>
      <c r="DY1" s="8" t="n">
        <f aca="false">DX1+1</f>
        <v>2422</v>
      </c>
      <c r="DZ1" s="8" t="n">
        <f aca="false">DY1+1</f>
        <v>2423</v>
      </c>
      <c r="EA1" s="8" t="n">
        <f aca="false">DZ1+1</f>
        <v>2424</v>
      </c>
      <c r="EB1" s="8" t="n">
        <f aca="false">EA1+1</f>
        <v>2425</v>
      </c>
      <c r="EC1" s="8" t="n">
        <f aca="false">EB1+1</f>
        <v>2426</v>
      </c>
      <c r="ED1" s="8" t="n">
        <f aca="false">EC1+1</f>
        <v>2427</v>
      </c>
      <c r="EE1" s="8" t="n">
        <f aca="false">ED1+1</f>
        <v>2428</v>
      </c>
      <c r="EF1" s="8" t="n">
        <f aca="false">EE1+1</f>
        <v>2429</v>
      </c>
      <c r="EG1" s="8" t="n">
        <f aca="false">EF1+1</f>
        <v>2430</v>
      </c>
      <c r="EH1" s="8" t="n">
        <f aca="false">EG1+1</f>
        <v>2431</v>
      </c>
      <c r="EI1" s="8" t="n">
        <f aca="false">EH1+1</f>
        <v>2432</v>
      </c>
      <c r="EJ1" s="8" t="n">
        <f aca="false">EI1+1</f>
        <v>2433</v>
      </c>
      <c r="EK1" s="8" t="n">
        <f aca="false">EJ1+1</f>
        <v>2434</v>
      </c>
      <c r="EL1" s="8" t="n">
        <f aca="false">EK1+1</f>
        <v>2435</v>
      </c>
      <c r="EM1" s="8" t="n">
        <f aca="false">EL1+1</f>
        <v>2436</v>
      </c>
      <c r="EN1" s="8" t="n">
        <f aca="false">EM1+1</f>
        <v>2437</v>
      </c>
      <c r="EO1" s="8" t="n">
        <f aca="false">EN1+1</f>
        <v>2438</v>
      </c>
      <c r="EP1" s="8" t="n">
        <f aca="false">EO1+1</f>
        <v>2439</v>
      </c>
      <c r="EQ1" s="8" t="n">
        <f aca="false">EP1+1</f>
        <v>2440</v>
      </c>
      <c r="ER1" s="8" t="n">
        <f aca="false">EQ1+1</f>
        <v>2441</v>
      </c>
      <c r="ES1" s="8" t="n">
        <f aca="false">ER1+1</f>
        <v>2442</v>
      </c>
      <c r="ET1" s="8" t="n">
        <f aca="false">ES1+1</f>
        <v>2443</v>
      </c>
      <c r="EU1" s="8" t="n">
        <f aca="false">ET1+1</f>
        <v>2444</v>
      </c>
      <c r="EV1" s="8" t="n">
        <f aca="false">EU1+1</f>
        <v>2445</v>
      </c>
      <c r="EW1" s="8" t="n">
        <f aca="false">EV1+1</f>
        <v>2446</v>
      </c>
      <c r="EX1" s="8" t="n">
        <f aca="false">EW1+1</f>
        <v>2447</v>
      </c>
      <c r="EY1" s="8" t="n">
        <f aca="false">EX1+1</f>
        <v>2448</v>
      </c>
      <c r="EZ1" s="8" t="n">
        <f aca="false">EY1+1</f>
        <v>2449</v>
      </c>
      <c r="FA1" s="8" t="n">
        <f aca="false">EZ1+1</f>
        <v>2450</v>
      </c>
      <c r="FB1" s="8" t="n">
        <f aca="false">FA1+1</f>
        <v>2451</v>
      </c>
      <c r="FC1" s="8" t="n">
        <f aca="false">FB1+1</f>
        <v>2452</v>
      </c>
      <c r="FD1" s="8" t="n">
        <f aca="false">FC1+1</f>
        <v>2453</v>
      </c>
      <c r="FE1" s="8" t="n">
        <f aca="false">FD1+1</f>
        <v>2454</v>
      </c>
      <c r="FF1" s="8" t="n">
        <f aca="false">FE1+1</f>
        <v>2455</v>
      </c>
      <c r="FG1" s="8" t="n">
        <f aca="false">FF1+1</f>
        <v>2456</v>
      </c>
      <c r="FH1" s="8" t="n">
        <f aca="false">FG1+1</f>
        <v>2457</v>
      </c>
      <c r="FI1" s="8" t="n">
        <f aca="false">FH1+1</f>
        <v>2458</v>
      </c>
      <c r="FJ1" s="8" t="n">
        <f aca="false">FI1+1</f>
        <v>2459</v>
      </c>
      <c r="FK1" s="8" t="n">
        <f aca="false">FJ1+1</f>
        <v>2460</v>
      </c>
      <c r="FL1" s="8" t="n">
        <f aca="false">FK1+1</f>
        <v>2461</v>
      </c>
      <c r="FM1" s="8" t="n">
        <f aca="false">FL1+1</f>
        <v>2462</v>
      </c>
      <c r="FN1" s="8" t="n">
        <f aca="false">FM1+1</f>
        <v>2463</v>
      </c>
      <c r="FO1" s="8" t="n">
        <f aca="false">FN1+1</f>
        <v>2464</v>
      </c>
      <c r="FP1" s="8" t="n">
        <f aca="false">FO1+1</f>
        <v>2465</v>
      </c>
      <c r="FQ1" s="8" t="n">
        <f aca="false">FP1+1</f>
        <v>2466</v>
      </c>
      <c r="FR1" s="8" t="n">
        <f aca="false">FQ1+1</f>
        <v>2467</v>
      </c>
      <c r="FS1" s="8" t="n">
        <f aca="false">FR1+1</f>
        <v>2468</v>
      </c>
      <c r="FT1" s="8" t="n">
        <f aca="false">FS1+1</f>
        <v>2469</v>
      </c>
      <c r="FU1" s="8" t="n">
        <f aca="false">FT1+1</f>
        <v>2470</v>
      </c>
      <c r="FV1" s="8" t="n">
        <f aca="false">FU1+1</f>
        <v>2471</v>
      </c>
      <c r="FW1" s="8" t="n">
        <f aca="false">FV1+1</f>
        <v>2472</v>
      </c>
      <c r="FX1" s="8" t="n">
        <f aca="false">FW1+1</f>
        <v>2473</v>
      </c>
      <c r="FY1" s="8" t="n">
        <f aca="false">FX1+1</f>
        <v>2474</v>
      </c>
      <c r="FZ1" s="8" t="n">
        <f aca="false">FY1+1</f>
        <v>2475</v>
      </c>
      <c r="GA1" s="8" t="n">
        <f aca="false">FZ1+1</f>
        <v>2476</v>
      </c>
      <c r="GB1" s="8" t="n">
        <f aca="false">GA1+1</f>
        <v>2477</v>
      </c>
      <c r="GC1" s="8" t="n">
        <f aca="false">GB1+1</f>
        <v>2478</v>
      </c>
      <c r="GD1" s="8" t="n">
        <f aca="false">GC1+1</f>
        <v>2479</v>
      </c>
      <c r="GE1" s="8" t="n">
        <f aca="false">GD1+1</f>
        <v>2480</v>
      </c>
      <c r="GF1" s="8" t="n">
        <f aca="false">GE1+1</f>
        <v>2481</v>
      </c>
      <c r="GG1" s="8" t="n">
        <f aca="false">GF1+1</f>
        <v>2482</v>
      </c>
      <c r="GH1" s="8" t="n">
        <f aca="false">GG1+1</f>
        <v>2483</v>
      </c>
      <c r="GI1" s="8" t="n">
        <f aca="false">GH1+1</f>
        <v>2484</v>
      </c>
      <c r="GJ1" s="8" t="n">
        <f aca="false">GI1+1</f>
        <v>2485</v>
      </c>
      <c r="GK1" s="8" t="n">
        <f aca="false">GJ1+1</f>
        <v>2486</v>
      </c>
      <c r="GL1" s="8" t="n">
        <f aca="false">GK1+1</f>
        <v>2487</v>
      </c>
      <c r="GM1" s="8" t="n">
        <f aca="false">GL1+1</f>
        <v>2488</v>
      </c>
      <c r="GN1" s="8" t="n">
        <f aca="false">GM1+1</f>
        <v>2489</v>
      </c>
      <c r="GO1" s="8" t="n">
        <f aca="false">GN1+1</f>
        <v>2490</v>
      </c>
      <c r="GP1" s="8" t="n">
        <f aca="false">GO1+1</f>
        <v>2491</v>
      </c>
      <c r="GQ1" s="8" t="n">
        <f aca="false">GP1+1</f>
        <v>2492</v>
      </c>
      <c r="GR1" s="8" t="n">
        <f aca="false">GQ1+1</f>
        <v>2493</v>
      </c>
      <c r="GS1" s="8" t="n">
        <f aca="false">GR1+1</f>
        <v>2494</v>
      </c>
      <c r="GT1" s="8" t="n">
        <f aca="false">GS1+1</f>
        <v>2495</v>
      </c>
      <c r="GU1" s="8" t="n">
        <f aca="false">GT1+1</f>
        <v>2496</v>
      </c>
      <c r="GV1" s="8" t="n">
        <f aca="false">GU1+1</f>
        <v>2497</v>
      </c>
      <c r="GW1" s="8" t="n">
        <f aca="false">GV1+1</f>
        <v>2498</v>
      </c>
      <c r="GX1" s="8" t="n">
        <f aca="false">GW1+1</f>
        <v>2499</v>
      </c>
      <c r="GY1" s="8" t="n">
        <f aca="false">GX1+1</f>
        <v>2500</v>
      </c>
      <c r="GZ1" s="8" t="n">
        <f aca="false">GY1+1</f>
        <v>2501</v>
      </c>
      <c r="HA1" s="8" t="n">
        <f aca="false">GZ1+1</f>
        <v>2502</v>
      </c>
      <c r="HB1" s="8" t="n">
        <f aca="false">HA1+1</f>
        <v>2503</v>
      </c>
      <c r="HC1" s="8" t="n">
        <f aca="false">HB1+1</f>
        <v>2504</v>
      </c>
      <c r="HD1" s="8" t="n">
        <f aca="false">HC1+1</f>
        <v>2505</v>
      </c>
      <c r="HE1" s="8" t="n">
        <f aca="false">HD1+1</f>
        <v>2506</v>
      </c>
      <c r="HF1" s="8" t="n">
        <f aca="false">HE1+1</f>
        <v>2507</v>
      </c>
      <c r="HG1" s="8" t="n">
        <f aca="false">HF1+1</f>
        <v>2508</v>
      </c>
      <c r="HH1" s="8" t="n">
        <f aca="false">HG1+1</f>
        <v>2509</v>
      </c>
      <c r="HI1" s="8" t="n">
        <f aca="false">HH1+1</f>
        <v>2510</v>
      </c>
      <c r="HJ1" s="8" t="n">
        <f aca="false">HI1+1</f>
        <v>2511</v>
      </c>
      <c r="HK1" s="8" t="n">
        <f aca="false">HJ1+1</f>
        <v>2512</v>
      </c>
      <c r="HL1" s="8" t="n">
        <f aca="false">HK1+1</f>
        <v>2513</v>
      </c>
      <c r="HM1" s="8" t="n">
        <f aca="false">HL1+1</f>
        <v>2514</v>
      </c>
      <c r="HN1" s="8" t="n">
        <f aca="false">HM1+1</f>
        <v>2515</v>
      </c>
      <c r="HO1" s="8" t="n">
        <f aca="false">HN1+1</f>
        <v>2516</v>
      </c>
      <c r="HP1" s="8" t="n">
        <f aca="false">HO1+1</f>
        <v>2517</v>
      </c>
      <c r="HQ1" s="8" t="n">
        <f aca="false">HP1+1</f>
        <v>2518</v>
      </c>
      <c r="HR1" s="8" t="n">
        <f aca="false">HQ1+1</f>
        <v>2519</v>
      </c>
      <c r="HS1" s="8" t="n">
        <f aca="false">HR1+1</f>
        <v>2520</v>
      </c>
      <c r="HT1" s="8" t="n">
        <f aca="false">HS1+1</f>
        <v>2521</v>
      </c>
      <c r="HU1" s="8" t="n">
        <f aca="false">HT1+1</f>
        <v>2522</v>
      </c>
      <c r="HV1" s="8" t="n">
        <f aca="false">HU1+1</f>
        <v>2523</v>
      </c>
      <c r="HW1" s="8" t="n">
        <f aca="false">HV1+1</f>
        <v>2524</v>
      </c>
      <c r="HX1" s="8" t="n">
        <f aca="false">HW1+1</f>
        <v>2525</v>
      </c>
      <c r="HY1" s="8" t="n">
        <f aca="false">HX1+1</f>
        <v>2526</v>
      </c>
      <c r="HZ1" s="8" t="n">
        <f aca="false">HY1+1</f>
        <v>2527</v>
      </c>
      <c r="IA1" s="8" t="n">
        <f aca="false">HZ1+1</f>
        <v>2528</v>
      </c>
      <c r="IB1" s="8" t="n">
        <f aca="false">IA1+1</f>
        <v>2529</v>
      </c>
      <c r="IC1" s="8" t="n">
        <f aca="false">IB1+1</f>
        <v>2530</v>
      </c>
      <c r="ID1" s="8" t="n">
        <f aca="false">IC1+1</f>
        <v>2531</v>
      </c>
      <c r="IE1" s="8" t="n">
        <f aca="false">ID1+1</f>
        <v>2532</v>
      </c>
      <c r="IF1" s="8" t="n">
        <f aca="false">IE1+1</f>
        <v>2533</v>
      </c>
      <c r="IG1" s="8" t="n">
        <f aca="false">IF1+1</f>
        <v>2534</v>
      </c>
      <c r="IH1" s="8" t="n">
        <f aca="false">IG1+1</f>
        <v>2535</v>
      </c>
      <c r="II1" s="8" t="n">
        <f aca="false">IH1+1</f>
        <v>2536</v>
      </c>
      <c r="IJ1" s="8" t="n">
        <f aca="false">II1+1</f>
        <v>2537</v>
      </c>
      <c r="IK1" s="8" t="n">
        <f aca="false">IJ1+1</f>
        <v>2538</v>
      </c>
      <c r="IL1" s="8" t="n">
        <f aca="false">IK1+1</f>
        <v>2539</v>
      </c>
      <c r="IM1" s="8" t="n">
        <f aca="false">IL1+1</f>
        <v>2540</v>
      </c>
      <c r="IN1" s="8" t="n">
        <f aca="false">IM1+1</f>
        <v>2541</v>
      </c>
      <c r="IO1" s="8" t="n">
        <f aca="false">IN1+1</f>
        <v>2542</v>
      </c>
      <c r="IP1" s="8" t="n">
        <f aca="false">IO1+1</f>
        <v>2543</v>
      </c>
      <c r="IQ1" s="8" t="n">
        <f aca="false">IP1+1</f>
        <v>2544</v>
      </c>
      <c r="IR1" s="8" t="n">
        <f aca="false">IQ1+1</f>
        <v>2545</v>
      </c>
      <c r="IS1" s="8" t="n">
        <f aca="false">IR1+1</f>
        <v>2546</v>
      </c>
      <c r="IT1" s="8" t="n">
        <f aca="false">IS1+1</f>
        <v>2547</v>
      </c>
      <c r="IU1" s="8" t="n">
        <f aca="false">IT1+1</f>
        <v>2548</v>
      </c>
      <c r="IV1" s="8" t="n">
        <f aca="false">IU1+1</f>
        <v>254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9'!IV2+1</f>
        <v>40946</v>
      </c>
      <c r="C2" s="44" t="n">
        <f aca="false">B2+1</f>
        <v>40947</v>
      </c>
      <c r="D2" s="44" t="n">
        <f aca="false">C2+1</f>
        <v>40948</v>
      </c>
      <c r="E2" s="44" t="n">
        <f aca="false">D2+1</f>
        <v>40949</v>
      </c>
      <c r="F2" s="44" t="n">
        <f aca="false">E2+1</f>
        <v>40950</v>
      </c>
      <c r="G2" s="44" t="n">
        <f aca="false">F2+1</f>
        <v>40951</v>
      </c>
      <c r="H2" s="44" t="n">
        <f aca="false">G2+1</f>
        <v>40952</v>
      </c>
      <c r="I2" s="44" t="n">
        <f aca="false">H2+1</f>
        <v>40953</v>
      </c>
      <c r="J2" s="44" t="n">
        <f aca="false">I2+1</f>
        <v>40954</v>
      </c>
      <c r="K2" s="44" t="n">
        <f aca="false">J2+1</f>
        <v>40955</v>
      </c>
      <c r="L2" s="44" t="n">
        <f aca="false">K2+1</f>
        <v>40956</v>
      </c>
      <c r="M2" s="44" t="n">
        <f aca="false">L2+1</f>
        <v>40957</v>
      </c>
      <c r="N2" s="44" t="n">
        <f aca="false">M2+1</f>
        <v>40958</v>
      </c>
      <c r="O2" s="44" t="n">
        <f aca="false">N2+1</f>
        <v>40959</v>
      </c>
      <c r="P2" s="44" t="n">
        <f aca="false">O2+1</f>
        <v>40960</v>
      </c>
      <c r="Q2" s="44" t="n">
        <f aca="false">P2+1</f>
        <v>40961</v>
      </c>
      <c r="R2" s="44" t="n">
        <f aca="false">Q2+1</f>
        <v>40962</v>
      </c>
      <c r="S2" s="44" t="n">
        <f aca="false">R2+1</f>
        <v>40963</v>
      </c>
      <c r="T2" s="44" t="n">
        <f aca="false">S2+1</f>
        <v>40964</v>
      </c>
      <c r="U2" s="44" t="n">
        <f aca="false">T2+1</f>
        <v>40965</v>
      </c>
      <c r="V2" s="44" t="n">
        <f aca="false">U2+1</f>
        <v>40966</v>
      </c>
      <c r="W2" s="44" t="n">
        <f aca="false">V2+1</f>
        <v>40967</v>
      </c>
      <c r="X2" s="44" t="n">
        <f aca="false">W2+1</f>
        <v>40968</v>
      </c>
      <c r="Y2" s="44" t="n">
        <f aca="false">X2+1</f>
        <v>40969</v>
      </c>
      <c r="Z2" s="44" t="n">
        <f aca="false">Y2+1</f>
        <v>40970</v>
      </c>
      <c r="AA2" s="44" t="n">
        <f aca="false">Z2+1</f>
        <v>40971</v>
      </c>
      <c r="AB2" s="44" t="n">
        <f aca="false">AA2+1</f>
        <v>40972</v>
      </c>
      <c r="AC2" s="44" t="n">
        <f aca="false">AB2+1</f>
        <v>40973</v>
      </c>
      <c r="AD2" s="44" t="n">
        <f aca="false">AC2+1</f>
        <v>40974</v>
      </c>
      <c r="AE2" s="44" t="n">
        <f aca="false">AD2+1</f>
        <v>40975</v>
      </c>
      <c r="AF2" s="44" t="n">
        <f aca="false">AE2+1</f>
        <v>40976</v>
      </c>
      <c r="AG2" s="44" t="n">
        <f aca="false">AF2+1</f>
        <v>40977</v>
      </c>
      <c r="AH2" s="44" t="n">
        <f aca="false">AG2+1</f>
        <v>40978</v>
      </c>
      <c r="AI2" s="44" t="n">
        <f aca="false">AH2+1</f>
        <v>40979</v>
      </c>
      <c r="AJ2" s="44" t="n">
        <f aca="false">AI2+1</f>
        <v>40980</v>
      </c>
      <c r="AK2" s="44" t="n">
        <f aca="false">AJ2+1</f>
        <v>40981</v>
      </c>
      <c r="AL2" s="44" t="n">
        <f aca="false">AK2+1</f>
        <v>40982</v>
      </c>
      <c r="AM2" s="44" t="n">
        <f aca="false">AL2+1</f>
        <v>40983</v>
      </c>
      <c r="AN2" s="44" t="n">
        <f aca="false">AM2+1</f>
        <v>40984</v>
      </c>
      <c r="AO2" s="44" t="n">
        <f aca="false">AN2+1</f>
        <v>40985</v>
      </c>
      <c r="AP2" s="44" t="n">
        <f aca="false">AO2+1</f>
        <v>40986</v>
      </c>
      <c r="AQ2" s="44" t="n">
        <f aca="false">AP2+1</f>
        <v>40987</v>
      </c>
      <c r="AR2" s="44" t="n">
        <f aca="false">AQ2+1</f>
        <v>40988</v>
      </c>
      <c r="AS2" s="44" t="n">
        <f aca="false">AR2+1</f>
        <v>40989</v>
      </c>
      <c r="AT2" s="44" t="n">
        <f aca="false">AS2+1</f>
        <v>40990</v>
      </c>
      <c r="AU2" s="44" t="n">
        <f aca="false">AT2+1</f>
        <v>40991</v>
      </c>
      <c r="AV2" s="44" t="n">
        <f aca="false">AU2+1</f>
        <v>40992</v>
      </c>
      <c r="AW2" s="44" t="n">
        <f aca="false">AV2+1</f>
        <v>40993</v>
      </c>
      <c r="AX2" s="44" t="n">
        <f aca="false">AW2+1</f>
        <v>40994</v>
      </c>
      <c r="AY2" s="44" t="n">
        <f aca="false">AX2+1</f>
        <v>40995</v>
      </c>
      <c r="AZ2" s="44" t="n">
        <f aca="false">AY2+1</f>
        <v>40996</v>
      </c>
      <c r="BA2" s="44" t="n">
        <f aca="false">AZ2+1</f>
        <v>40997</v>
      </c>
      <c r="BB2" s="44" t="n">
        <f aca="false">BA2+1</f>
        <v>40998</v>
      </c>
      <c r="BC2" s="44" t="n">
        <f aca="false">BB2+1</f>
        <v>40999</v>
      </c>
      <c r="BD2" s="44" t="n">
        <f aca="false">BC2+1</f>
        <v>41000</v>
      </c>
      <c r="BE2" s="44" t="n">
        <f aca="false">BD2+1</f>
        <v>41001</v>
      </c>
      <c r="BF2" s="44" t="n">
        <f aca="false">BE2+1</f>
        <v>41002</v>
      </c>
      <c r="BG2" s="44" t="n">
        <f aca="false">BF2+1</f>
        <v>41003</v>
      </c>
      <c r="BH2" s="44" t="n">
        <f aca="false">BG2+1</f>
        <v>41004</v>
      </c>
      <c r="BI2" s="44" t="n">
        <f aca="false">BH2+1</f>
        <v>41005</v>
      </c>
      <c r="BJ2" s="44" t="n">
        <f aca="false">BI2+1</f>
        <v>41006</v>
      </c>
      <c r="BK2" s="44" t="n">
        <f aca="false">BJ2+1</f>
        <v>41007</v>
      </c>
      <c r="BL2" s="44" t="n">
        <f aca="false">BK2+1</f>
        <v>41008</v>
      </c>
      <c r="BM2" s="44" t="n">
        <f aca="false">BL2+1</f>
        <v>41009</v>
      </c>
      <c r="BN2" s="44" t="n">
        <f aca="false">BM2+1</f>
        <v>41010</v>
      </c>
      <c r="BO2" s="44" t="n">
        <f aca="false">BN2+1</f>
        <v>41011</v>
      </c>
      <c r="BP2" s="44" t="n">
        <f aca="false">BO2+1</f>
        <v>41012</v>
      </c>
      <c r="BQ2" s="44" t="n">
        <f aca="false">BP2+1</f>
        <v>41013</v>
      </c>
      <c r="BR2" s="44" t="n">
        <f aca="false">BQ2+1</f>
        <v>41014</v>
      </c>
      <c r="BS2" s="44" t="n">
        <f aca="false">BR2+1</f>
        <v>41015</v>
      </c>
      <c r="BT2" s="44" t="n">
        <f aca="false">BS2+1</f>
        <v>41016</v>
      </c>
      <c r="BU2" s="44" t="n">
        <f aca="false">BT2+1</f>
        <v>41017</v>
      </c>
      <c r="BV2" s="44" t="n">
        <f aca="false">BU2+1</f>
        <v>41018</v>
      </c>
      <c r="BW2" s="44" t="n">
        <f aca="false">BV2+1</f>
        <v>41019</v>
      </c>
      <c r="BX2" s="44" t="n">
        <f aca="false">BW2+1</f>
        <v>41020</v>
      </c>
      <c r="BY2" s="44" t="n">
        <f aca="false">BX2+1</f>
        <v>41021</v>
      </c>
      <c r="BZ2" s="44" t="n">
        <f aca="false">BY2+1</f>
        <v>41022</v>
      </c>
      <c r="CA2" s="44" t="n">
        <f aca="false">BZ2+1</f>
        <v>41023</v>
      </c>
      <c r="CB2" s="44" t="n">
        <f aca="false">CA2+1</f>
        <v>41024</v>
      </c>
      <c r="CC2" s="44" t="n">
        <f aca="false">CB2+1</f>
        <v>41025</v>
      </c>
      <c r="CD2" s="44" t="n">
        <f aca="false">CC2+1</f>
        <v>41026</v>
      </c>
      <c r="CE2" s="44" t="n">
        <f aca="false">CD2+1</f>
        <v>41027</v>
      </c>
      <c r="CF2" s="44" t="n">
        <f aca="false">CE2+1</f>
        <v>41028</v>
      </c>
      <c r="CG2" s="44" t="n">
        <f aca="false">CF2+1</f>
        <v>41029</v>
      </c>
      <c r="CH2" s="44" t="n">
        <f aca="false">CG2+1</f>
        <v>41030</v>
      </c>
      <c r="CI2" s="44" t="n">
        <f aca="false">CH2+1</f>
        <v>41031</v>
      </c>
      <c r="CJ2" s="44" t="n">
        <f aca="false">CI2+1</f>
        <v>41032</v>
      </c>
      <c r="CK2" s="44" t="n">
        <f aca="false">CJ2+1</f>
        <v>41033</v>
      </c>
      <c r="CL2" s="44" t="n">
        <f aca="false">CK2+1</f>
        <v>41034</v>
      </c>
      <c r="CM2" s="44" t="n">
        <f aca="false">CL2+1</f>
        <v>41035</v>
      </c>
      <c r="CN2" s="44" t="n">
        <f aca="false">CM2+1</f>
        <v>41036</v>
      </c>
      <c r="CO2" s="44" t="n">
        <f aca="false">CN2+1</f>
        <v>41037</v>
      </c>
      <c r="CP2" s="44" t="n">
        <f aca="false">CO2+1</f>
        <v>41038</v>
      </c>
      <c r="CQ2" s="44" t="n">
        <f aca="false">CP2+1</f>
        <v>41039</v>
      </c>
      <c r="CR2" s="44" t="n">
        <f aca="false">CQ2+1</f>
        <v>41040</v>
      </c>
      <c r="CS2" s="44" t="n">
        <f aca="false">CR2+1</f>
        <v>41041</v>
      </c>
      <c r="CT2" s="44" t="n">
        <f aca="false">CS2+1</f>
        <v>41042</v>
      </c>
      <c r="CU2" s="44" t="n">
        <f aca="false">CT2+1</f>
        <v>41043</v>
      </c>
      <c r="CV2" s="44" t="n">
        <f aca="false">CU2+1</f>
        <v>41044</v>
      </c>
      <c r="CW2" s="44" t="n">
        <f aca="false">CV2+1</f>
        <v>41045</v>
      </c>
      <c r="CX2" s="44" t="n">
        <f aca="false">CW2+1</f>
        <v>41046</v>
      </c>
      <c r="CY2" s="44" t="n">
        <f aca="false">CX2+1</f>
        <v>41047</v>
      </c>
      <c r="CZ2" s="44" t="n">
        <f aca="false">CY2+1</f>
        <v>41048</v>
      </c>
      <c r="DA2" s="44" t="n">
        <f aca="false">CZ2+1</f>
        <v>41049</v>
      </c>
      <c r="DB2" s="44" t="n">
        <f aca="false">DA2+1</f>
        <v>41050</v>
      </c>
      <c r="DC2" s="44" t="n">
        <f aca="false">DB2+1</f>
        <v>41051</v>
      </c>
      <c r="DD2" s="44" t="n">
        <f aca="false">DC2+1</f>
        <v>41052</v>
      </c>
      <c r="DE2" s="44" t="n">
        <f aca="false">DD2+1</f>
        <v>41053</v>
      </c>
      <c r="DF2" s="44" t="n">
        <f aca="false">DE2+1</f>
        <v>41054</v>
      </c>
      <c r="DG2" s="44" t="n">
        <f aca="false">DF2+1</f>
        <v>41055</v>
      </c>
      <c r="DH2" s="44" t="n">
        <f aca="false">DG2+1</f>
        <v>41056</v>
      </c>
      <c r="DI2" s="44" t="n">
        <f aca="false">DH2+1</f>
        <v>41057</v>
      </c>
      <c r="DJ2" s="44" t="n">
        <f aca="false">DI2+1</f>
        <v>41058</v>
      </c>
      <c r="DK2" s="44" t="n">
        <f aca="false">DJ2+1</f>
        <v>41059</v>
      </c>
      <c r="DL2" s="44" t="n">
        <f aca="false">DK2+1</f>
        <v>41060</v>
      </c>
      <c r="DM2" s="44" t="n">
        <f aca="false">DL2+1</f>
        <v>41061</v>
      </c>
      <c r="DN2" s="44" t="n">
        <f aca="false">DM2+1</f>
        <v>41062</v>
      </c>
      <c r="DO2" s="44" t="n">
        <f aca="false">DN2+1</f>
        <v>41063</v>
      </c>
      <c r="DP2" s="44" t="n">
        <f aca="false">DO2+1</f>
        <v>41064</v>
      </c>
      <c r="DQ2" s="44" t="n">
        <f aca="false">DP2+1</f>
        <v>41065</v>
      </c>
      <c r="DR2" s="44" t="n">
        <f aca="false">DQ2+1</f>
        <v>41066</v>
      </c>
      <c r="DS2" s="44" t="n">
        <f aca="false">DR2+1</f>
        <v>41067</v>
      </c>
      <c r="DT2" s="44" t="n">
        <f aca="false">DS2+1</f>
        <v>41068</v>
      </c>
      <c r="DU2" s="44" t="n">
        <f aca="false">DT2+1</f>
        <v>41069</v>
      </c>
      <c r="DV2" s="44" t="n">
        <f aca="false">DU2+1</f>
        <v>41070</v>
      </c>
      <c r="DW2" s="44" t="n">
        <f aca="false">DV2+1</f>
        <v>41071</v>
      </c>
      <c r="DX2" s="44" t="n">
        <f aca="false">DW2+1</f>
        <v>41072</v>
      </c>
      <c r="DY2" s="44" t="n">
        <f aca="false">DX2+1</f>
        <v>41073</v>
      </c>
      <c r="DZ2" s="44" t="n">
        <f aca="false">DY2+1</f>
        <v>41074</v>
      </c>
      <c r="EA2" s="44" t="n">
        <f aca="false">DZ2+1</f>
        <v>41075</v>
      </c>
      <c r="EB2" s="44" t="n">
        <f aca="false">EA2+1</f>
        <v>41076</v>
      </c>
      <c r="EC2" s="44" t="n">
        <f aca="false">EB2+1</f>
        <v>41077</v>
      </c>
      <c r="ED2" s="44" t="n">
        <f aca="false">EC2+1</f>
        <v>41078</v>
      </c>
      <c r="EE2" s="44" t="n">
        <f aca="false">ED2+1</f>
        <v>41079</v>
      </c>
      <c r="EF2" s="44" t="n">
        <f aca="false">EE2+1</f>
        <v>41080</v>
      </c>
      <c r="EG2" s="44" t="n">
        <f aca="false">EF2+1</f>
        <v>41081</v>
      </c>
      <c r="EH2" s="44" t="n">
        <f aca="false">EG2+1</f>
        <v>41082</v>
      </c>
      <c r="EI2" s="44" t="n">
        <f aca="false">EH2+1</f>
        <v>41083</v>
      </c>
      <c r="EJ2" s="44" t="n">
        <f aca="false">EI2+1</f>
        <v>41084</v>
      </c>
      <c r="EK2" s="44" t="n">
        <f aca="false">EJ2+1</f>
        <v>41085</v>
      </c>
      <c r="EL2" s="44" t="n">
        <f aca="false">EK2+1</f>
        <v>41086</v>
      </c>
      <c r="EM2" s="44" t="n">
        <f aca="false">EL2+1</f>
        <v>41087</v>
      </c>
      <c r="EN2" s="44" t="n">
        <f aca="false">EM2+1</f>
        <v>41088</v>
      </c>
      <c r="EO2" s="44" t="n">
        <f aca="false">EN2+1</f>
        <v>41089</v>
      </c>
      <c r="EP2" s="44" t="n">
        <f aca="false">EO2+1</f>
        <v>41090</v>
      </c>
      <c r="EQ2" s="44" t="n">
        <f aca="false">EP2+1</f>
        <v>41091</v>
      </c>
      <c r="ER2" s="44" t="n">
        <f aca="false">EQ2+1</f>
        <v>41092</v>
      </c>
      <c r="ES2" s="44" t="n">
        <f aca="false">ER2+1</f>
        <v>41093</v>
      </c>
      <c r="ET2" s="44" t="n">
        <f aca="false">ES2+1</f>
        <v>41094</v>
      </c>
      <c r="EU2" s="44" t="n">
        <f aca="false">ET2+1</f>
        <v>41095</v>
      </c>
      <c r="EV2" s="44" t="n">
        <f aca="false">EU2+1</f>
        <v>41096</v>
      </c>
      <c r="EW2" s="44" t="n">
        <f aca="false">EV2+1</f>
        <v>41097</v>
      </c>
      <c r="EX2" s="44" t="n">
        <f aca="false">EW2+1</f>
        <v>41098</v>
      </c>
      <c r="EY2" s="44" t="n">
        <f aca="false">EX2+1</f>
        <v>41099</v>
      </c>
      <c r="EZ2" s="44" t="n">
        <f aca="false">EY2+1</f>
        <v>41100</v>
      </c>
      <c r="FA2" s="44" t="n">
        <f aca="false">EZ2+1</f>
        <v>41101</v>
      </c>
      <c r="FB2" s="44" t="n">
        <f aca="false">FA2+1</f>
        <v>41102</v>
      </c>
      <c r="FC2" s="44" t="n">
        <f aca="false">FB2+1</f>
        <v>41103</v>
      </c>
      <c r="FD2" s="44" t="n">
        <f aca="false">FC2+1</f>
        <v>41104</v>
      </c>
      <c r="FE2" s="44" t="n">
        <f aca="false">FD2+1</f>
        <v>41105</v>
      </c>
      <c r="FF2" s="44" t="n">
        <f aca="false">FE2+1</f>
        <v>41106</v>
      </c>
      <c r="FG2" s="44" t="n">
        <f aca="false">FF2+1</f>
        <v>41107</v>
      </c>
      <c r="FH2" s="44" t="n">
        <f aca="false">FG2+1</f>
        <v>41108</v>
      </c>
      <c r="FI2" s="44" t="n">
        <f aca="false">FH2+1</f>
        <v>41109</v>
      </c>
      <c r="FJ2" s="44" t="n">
        <f aca="false">FI2+1</f>
        <v>41110</v>
      </c>
      <c r="FK2" s="44" t="n">
        <f aca="false">FJ2+1</f>
        <v>41111</v>
      </c>
      <c r="FL2" s="44" t="n">
        <f aca="false">FK2+1</f>
        <v>41112</v>
      </c>
      <c r="FM2" s="44" t="n">
        <f aca="false">FL2+1</f>
        <v>41113</v>
      </c>
      <c r="FN2" s="44" t="n">
        <f aca="false">FM2+1</f>
        <v>41114</v>
      </c>
      <c r="FO2" s="44" t="n">
        <f aca="false">FN2+1</f>
        <v>41115</v>
      </c>
      <c r="FP2" s="44" t="n">
        <f aca="false">FO2+1</f>
        <v>41116</v>
      </c>
      <c r="FQ2" s="44" t="n">
        <f aca="false">FP2+1</f>
        <v>41117</v>
      </c>
      <c r="FR2" s="44" t="n">
        <f aca="false">FQ2+1</f>
        <v>41118</v>
      </c>
      <c r="FS2" s="44" t="n">
        <f aca="false">FR2+1</f>
        <v>41119</v>
      </c>
      <c r="FT2" s="44" t="n">
        <f aca="false">FS2+1</f>
        <v>41120</v>
      </c>
      <c r="FU2" s="44" t="n">
        <f aca="false">FT2+1</f>
        <v>41121</v>
      </c>
      <c r="FV2" s="44" t="n">
        <f aca="false">FU2+1</f>
        <v>41122</v>
      </c>
      <c r="FW2" s="44" t="n">
        <f aca="false">FV2+1</f>
        <v>41123</v>
      </c>
      <c r="FX2" s="44" t="n">
        <f aca="false">FW2+1</f>
        <v>41124</v>
      </c>
      <c r="FY2" s="44" t="n">
        <f aca="false">FX2+1</f>
        <v>41125</v>
      </c>
      <c r="FZ2" s="44" t="n">
        <f aca="false">FY2+1</f>
        <v>41126</v>
      </c>
      <c r="GA2" s="44" t="n">
        <f aca="false">FZ2+1</f>
        <v>41127</v>
      </c>
      <c r="GB2" s="44" t="n">
        <f aca="false">GA2+1</f>
        <v>41128</v>
      </c>
      <c r="GC2" s="44" t="n">
        <f aca="false">GB2+1</f>
        <v>41129</v>
      </c>
      <c r="GD2" s="44" t="n">
        <f aca="false">GC2+1</f>
        <v>41130</v>
      </c>
      <c r="GE2" s="44" t="n">
        <f aca="false">GD2+1</f>
        <v>41131</v>
      </c>
      <c r="GF2" s="44" t="n">
        <f aca="false">GE2+1</f>
        <v>41132</v>
      </c>
      <c r="GG2" s="44" t="n">
        <f aca="false">GF2+1</f>
        <v>41133</v>
      </c>
      <c r="GH2" s="44" t="n">
        <f aca="false">GG2+1</f>
        <v>41134</v>
      </c>
      <c r="GI2" s="44" t="n">
        <f aca="false">GH2+1</f>
        <v>41135</v>
      </c>
      <c r="GJ2" s="44" t="n">
        <f aca="false">GI2+1</f>
        <v>41136</v>
      </c>
      <c r="GK2" s="44" t="n">
        <f aca="false">GJ2+1</f>
        <v>41137</v>
      </c>
      <c r="GL2" s="44" t="n">
        <f aca="false">GK2+1</f>
        <v>41138</v>
      </c>
      <c r="GM2" s="44" t="n">
        <f aca="false">GL2+1</f>
        <v>41139</v>
      </c>
      <c r="GN2" s="44" t="n">
        <f aca="false">GM2+1</f>
        <v>41140</v>
      </c>
      <c r="GO2" s="44" t="n">
        <f aca="false">GN2+1</f>
        <v>41141</v>
      </c>
      <c r="GP2" s="44" t="n">
        <f aca="false">GO2+1</f>
        <v>41142</v>
      </c>
      <c r="GQ2" s="44" t="n">
        <f aca="false">GP2+1</f>
        <v>41143</v>
      </c>
      <c r="GR2" s="44" t="n">
        <f aca="false">GQ2+1</f>
        <v>41144</v>
      </c>
      <c r="GS2" s="44" t="n">
        <f aca="false">GR2+1</f>
        <v>41145</v>
      </c>
      <c r="GT2" s="44" t="n">
        <f aca="false">GS2+1</f>
        <v>41146</v>
      </c>
      <c r="GU2" s="44" t="n">
        <f aca="false">GT2+1</f>
        <v>41147</v>
      </c>
      <c r="GV2" s="44" t="n">
        <f aca="false">GU2+1</f>
        <v>41148</v>
      </c>
      <c r="GW2" s="44" t="n">
        <f aca="false">GV2+1</f>
        <v>41149</v>
      </c>
      <c r="GX2" s="44" t="n">
        <f aca="false">GW2+1</f>
        <v>41150</v>
      </c>
      <c r="GY2" s="44" t="n">
        <f aca="false">GX2+1</f>
        <v>41151</v>
      </c>
      <c r="GZ2" s="44" t="n">
        <f aca="false">GY2+1</f>
        <v>41152</v>
      </c>
      <c r="HA2" s="44" t="n">
        <f aca="false">GZ2+1</f>
        <v>41153</v>
      </c>
      <c r="HB2" s="44" t="n">
        <f aca="false">HA2+1</f>
        <v>41154</v>
      </c>
      <c r="HC2" s="44" t="n">
        <f aca="false">HB2+1</f>
        <v>41155</v>
      </c>
      <c r="HD2" s="44" t="n">
        <f aca="false">HC2+1</f>
        <v>41156</v>
      </c>
      <c r="HE2" s="44" t="n">
        <f aca="false">HD2+1</f>
        <v>41157</v>
      </c>
      <c r="HF2" s="44" t="n">
        <f aca="false">HE2+1</f>
        <v>41158</v>
      </c>
      <c r="HG2" s="44" t="n">
        <f aca="false">HF2+1</f>
        <v>41159</v>
      </c>
      <c r="HH2" s="44" t="n">
        <f aca="false">HG2+1</f>
        <v>41160</v>
      </c>
      <c r="HI2" s="44" t="n">
        <f aca="false">HH2+1</f>
        <v>41161</v>
      </c>
      <c r="HJ2" s="44" t="n">
        <f aca="false">HI2+1</f>
        <v>41162</v>
      </c>
      <c r="HK2" s="44" t="n">
        <f aca="false">HJ2+1</f>
        <v>41163</v>
      </c>
      <c r="HL2" s="44" t="n">
        <f aca="false">HK2+1</f>
        <v>41164</v>
      </c>
      <c r="HM2" s="44" t="n">
        <f aca="false">HL2+1</f>
        <v>41165</v>
      </c>
      <c r="HN2" s="44" t="n">
        <f aca="false">HM2+1</f>
        <v>41166</v>
      </c>
      <c r="HO2" s="44" t="n">
        <f aca="false">HN2+1</f>
        <v>41167</v>
      </c>
      <c r="HP2" s="44" t="n">
        <f aca="false">HO2+1</f>
        <v>41168</v>
      </c>
      <c r="HQ2" s="44" t="n">
        <f aca="false">HP2+1</f>
        <v>41169</v>
      </c>
      <c r="HR2" s="44" t="n">
        <f aca="false">HQ2+1</f>
        <v>41170</v>
      </c>
      <c r="HS2" s="44" t="n">
        <f aca="false">HR2+1</f>
        <v>41171</v>
      </c>
      <c r="HT2" s="44" t="n">
        <f aca="false">HS2+1</f>
        <v>41172</v>
      </c>
      <c r="HU2" s="44" t="n">
        <f aca="false">HT2+1</f>
        <v>41173</v>
      </c>
      <c r="HV2" s="44" t="n">
        <f aca="false">HU2+1</f>
        <v>41174</v>
      </c>
      <c r="HW2" s="44" t="n">
        <f aca="false">HV2+1</f>
        <v>41175</v>
      </c>
      <c r="HX2" s="44" t="n">
        <f aca="false">HW2+1</f>
        <v>41176</v>
      </c>
      <c r="HY2" s="44" t="n">
        <f aca="false">HX2+1</f>
        <v>41177</v>
      </c>
      <c r="HZ2" s="44" t="n">
        <f aca="false">HY2+1</f>
        <v>41178</v>
      </c>
      <c r="IA2" s="44" t="n">
        <f aca="false">HZ2+1</f>
        <v>41179</v>
      </c>
      <c r="IB2" s="44" t="n">
        <f aca="false">IA2+1</f>
        <v>41180</v>
      </c>
      <c r="IC2" s="44" t="n">
        <f aca="false">IB2+1</f>
        <v>41181</v>
      </c>
      <c r="ID2" s="44" t="n">
        <f aca="false">IC2+1</f>
        <v>41182</v>
      </c>
      <c r="IE2" s="44" t="n">
        <f aca="false">ID2+1</f>
        <v>41183</v>
      </c>
      <c r="IF2" s="44" t="n">
        <f aca="false">IE2+1</f>
        <v>41184</v>
      </c>
      <c r="IG2" s="44" t="n">
        <f aca="false">IF2+1</f>
        <v>41185</v>
      </c>
      <c r="IH2" s="44" t="n">
        <f aca="false">IG2+1</f>
        <v>41186</v>
      </c>
      <c r="II2" s="44" t="n">
        <f aca="false">IH2+1</f>
        <v>41187</v>
      </c>
      <c r="IJ2" s="44" t="n">
        <f aca="false">II2+1</f>
        <v>41188</v>
      </c>
      <c r="IK2" s="44" t="n">
        <f aca="false">IJ2+1</f>
        <v>41189</v>
      </c>
      <c r="IL2" s="44" t="n">
        <f aca="false">IK2+1</f>
        <v>41190</v>
      </c>
      <c r="IM2" s="44" t="n">
        <f aca="false">IL2+1</f>
        <v>41191</v>
      </c>
      <c r="IN2" s="44" t="n">
        <f aca="false">IM2+1</f>
        <v>41192</v>
      </c>
      <c r="IO2" s="44" t="n">
        <f aca="false">IN2+1</f>
        <v>41193</v>
      </c>
      <c r="IP2" s="44" t="n">
        <f aca="false">IO2+1</f>
        <v>41194</v>
      </c>
      <c r="IQ2" s="44" t="n">
        <f aca="false">IP2+1</f>
        <v>41195</v>
      </c>
      <c r="IR2" s="44" t="n">
        <f aca="false">IQ2+1</f>
        <v>41196</v>
      </c>
      <c r="IS2" s="44" t="n">
        <f aca="false">IR2+1</f>
        <v>41197</v>
      </c>
      <c r="IT2" s="44" t="n">
        <f aca="false">IS2+1</f>
        <v>41198</v>
      </c>
      <c r="IU2" s="44" t="n">
        <f aca="false">IT2+1</f>
        <v>41199</v>
      </c>
      <c r="IV2" s="44" t="n">
        <f aca="false">IU2+1</f>
        <v>4120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9'!IV3+1</f>
        <v>40946</v>
      </c>
      <c r="C3" s="45" t="n">
        <f aca="false">B3+1</f>
        <v>40947</v>
      </c>
      <c r="D3" s="45" t="n">
        <f aca="false">C3+1</f>
        <v>40948</v>
      </c>
      <c r="E3" s="45" t="n">
        <f aca="false">D3+1</f>
        <v>40949</v>
      </c>
      <c r="F3" s="45" t="n">
        <f aca="false">E3+1</f>
        <v>40950</v>
      </c>
      <c r="G3" s="45" t="n">
        <f aca="false">F3+1</f>
        <v>40951</v>
      </c>
      <c r="H3" s="45" t="n">
        <f aca="false">G3+1</f>
        <v>40952</v>
      </c>
      <c r="I3" s="45" t="n">
        <f aca="false">H3+1</f>
        <v>40953</v>
      </c>
      <c r="J3" s="45" t="n">
        <f aca="false">I3+1</f>
        <v>40954</v>
      </c>
      <c r="K3" s="45" t="n">
        <f aca="false">J3+1</f>
        <v>40955</v>
      </c>
      <c r="L3" s="45" t="n">
        <f aca="false">K3+1</f>
        <v>40956</v>
      </c>
      <c r="M3" s="45" t="n">
        <f aca="false">L3+1</f>
        <v>40957</v>
      </c>
      <c r="N3" s="45" t="n">
        <f aca="false">M3+1</f>
        <v>40958</v>
      </c>
      <c r="O3" s="45" t="n">
        <f aca="false">N3+1</f>
        <v>40959</v>
      </c>
      <c r="P3" s="45" t="n">
        <f aca="false">O3+1</f>
        <v>40960</v>
      </c>
      <c r="Q3" s="45" t="n">
        <f aca="false">P3+1</f>
        <v>40961</v>
      </c>
      <c r="R3" s="45" t="n">
        <f aca="false">Q3+1</f>
        <v>40962</v>
      </c>
      <c r="S3" s="45" t="n">
        <f aca="false">R3+1</f>
        <v>40963</v>
      </c>
      <c r="T3" s="45" t="n">
        <f aca="false">S3+1</f>
        <v>40964</v>
      </c>
      <c r="U3" s="45" t="n">
        <f aca="false">T3+1</f>
        <v>40965</v>
      </c>
      <c r="V3" s="45" t="n">
        <f aca="false">U3+1</f>
        <v>40966</v>
      </c>
      <c r="W3" s="45" t="n">
        <f aca="false">V3+1</f>
        <v>40967</v>
      </c>
      <c r="X3" s="45" t="n">
        <f aca="false">W3+1</f>
        <v>40968</v>
      </c>
      <c r="Y3" s="45" t="n">
        <f aca="false">X3+1</f>
        <v>40969</v>
      </c>
      <c r="Z3" s="45" t="n">
        <f aca="false">Y3+1</f>
        <v>40970</v>
      </c>
      <c r="AA3" s="45" t="n">
        <f aca="false">Z3+1</f>
        <v>40971</v>
      </c>
      <c r="AB3" s="45" t="n">
        <f aca="false">AA3+1</f>
        <v>40972</v>
      </c>
      <c r="AC3" s="45" t="n">
        <f aca="false">AB3+1</f>
        <v>40973</v>
      </c>
      <c r="AD3" s="45" t="n">
        <f aca="false">AC3+1</f>
        <v>40974</v>
      </c>
      <c r="AE3" s="45" t="n">
        <f aca="false">AD3+1</f>
        <v>40975</v>
      </c>
      <c r="AF3" s="45" t="n">
        <f aca="false">AE3+1</f>
        <v>40976</v>
      </c>
      <c r="AG3" s="45" t="n">
        <f aca="false">AF3+1</f>
        <v>40977</v>
      </c>
      <c r="AH3" s="45" t="n">
        <f aca="false">AG3+1</f>
        <v>40978</v>
      </c>
      <c r="AI3" s="45" t="n">
        <f aca="false">AH3+1</f>
        <v>40979</v>
      </c>
      <c r="AJ3" s="45" t="n">
        <f aca="false">AI3+1</f>
        <v>40980</v>
      </c>
      <c r="AK3" s="45" t="n">
        <f aca="false">AJ3+1</f>
        <v>40981</v>
      </c>
      <c r="AL3" s="45" t="n">
        <f aca="false">AK3+1</f>
        <v>40982</v>
      </c>
      <c r="AM3" s="45" t="n">
        <f aca="false">AL3+1</f>
        <v>40983</v>
      </c>
      <c r="AN3" s="45" t="n">
        <f aca="false">AM3+1</f>
        <v>40984</v>
      </c>
      <c r="AO3" s="45" t="n">
        <f aca="false">AN3+1</f>
        <v>40985</v>
      </c>
      <c r="AP3" s="45" t="n">
        <f aca="false">AO3+1</f>
        <v>40986</v>
      </c>
      <c r="AQ3" s="45" t="n">
        <f aca="false">AP3+1</f>
        <v>40987</v>
      </c>
      <c r="AR3" s="45" t="n">
        <f aca="false">AQ3+1</f>
        <v>40988</v>
      </c>
      <c r="AS3" s="45" t="n">
        <f aca="false">AR3+1</f>
        <v>40989</v>
      </c>
      <c r="AT3" s="45" t="n">
        <f aca="false">AS3+1</f>
        <v>40990</v>
      </c>
      <c r="AU3" s="45" t="n">
        <f aca="false">AT3+1</f>
        <v>40991</v>
      </c>
      <c r="AV3" s="45" t="n">
        <f aca="false">AU3+1</f>
        <v>40992</v>
      </c>
      <c r="AW3" s="45" t="n">
        <f aca="false">AV3+1</f>
        <v>40993</v>
      </c>
      <c r="AX3" s="45" t="n">
        <f aca="false">AW3+1</f>
        <v>40994</v>
      </c>
      <c r="AY3" s="45" t="n">
        <f aca="false">AX3+1</f>
        <v>40995</v>
      </c>
      <c r="AZ3" s="45" t="n">
        <f aca="false">AY3+1</f>
        <v>40996</v>
      </c>
      <c r="BA3" s="45" t="n">
        <f aca="false">AZ3+1</f>
        <v>40997</v>
      </c>
      <c r="BB3" s="45" t="n">
        <f aca="false">BA3+1</f>
        <v>40998</v>
      </c>
      <c r="BC3" s="45" t="n">
        <f aca="false">BB3+1</f>
        <v>40999</v>
      </c>
      <c r="BD3" s="45" t="n">
        <f aca="false">BC3+1</f>
        <v>41000</v>
      </c>
      <c r="BE3" s="45" t="n">
        <f aca="false">BD3+1</f>
        <v>41001</v>
      </c>
      <c r="BF3" s="45" t="n">
        <f aca="false">BE3+1</f>
        <v>41002</v>
      </c>
      <c r="BG3" s="45" t="n">
        <f aca="false">BF3+1</f>
        <v>41003</v>
      </c>
      <c r="BH3" s="45" t="n">
        <f aca="false">BG3+1</f>
        <v>41004</v>
      </c>
      <c r="BI3" s="45" t="n">
        <f aca="false">BH3+1</f>
        <v>41005</v>
      </c>
      <c r="BJ3" s="45" t="n">
        <f aca="false">BI3+1</f>
        <v>41006</v>
      </c>
      <c r="BK3" s="45" t="n">
        <f aca="false">BJ3+1</f>
        <v>41007</v>
      </c>
      <c r="BL3" s="45" t="n">
        <f aca="false">BK3+1</f>
        <v>41008</v>
      </c>
      <c r="BM3" s="45" t="n">
        <f aca="false">BL3+1</f>
        <v>41009</v>
      </c>
      <c r="BN3" s="45" t="n">
        <f aca="false">BM3+1</f>
        <v>41010</v>
      </c>
      <c r="BO3" s="45" t="n">
        <f aca="false">BN3+1</f>
        <v>41011</v>
      </c>
      <c r="BP3" s="45" t="n">
        <f aca="false">BO3+1</f>
        <v>41012</v>
      </c>
      <c r="BQ3" s="45" t="n">
        <f aca="false">BP3+1</f>
        <v>41013</v>
      </c>
      <c r="BR3" s="45" t="n">
        <f aca="false">BQ3+1</f>
        <v>41014</v>
      </c>
      <c r="BS3" s="45" t="n">
        <f aca="false">BR3+1</f>
        <v>41015</v>
      </c>
      <c r="BT3" s="45" t="n">
        <f aca="false">BS3+1</f>
        <v>41016</v>
      </c>
      <c r="BU3" s="45" t="n">
        <f aca="false">BT3+1</f>
        <v>41017</v>
      </c>
      <c r="BV3" s="45" t="n">
        <f aca="false">BU3+1</f>
        <v>41018</v>
      </c>
      <c r="BW3" s="45" t="n">
        <f aca="false">BV3+1</f>
        <v>41019</v>
      </c>
      <c r="BX3" s="45" t="n">
        <f aca="false">BW3+1</f>
        <v>41020</v>
      </c>
      <c r="BY3" s="45" t="n">
        <f aca="false">BX3+1</f>
        <v>41021</v>
      </c>
      <c r="BZ3" s="45" t="n">
        <f aca="false">BY3+1</f>
        <v>41022</v>
      </c>
      <c r="CA3" s="45" t="n">
        <f aca="false">BZ3+1</f>
        <v>41023</v>
      </c>
      <c r="CB3" s="45" t="n">
        <f aca="false">CA3+1</f>
        <v>41024</v>
      </c>
      <c r="CC3" s="45" t="n">
        <f aca="false">CB3+1</f>
        <v>41025</v>
      </c>
      <c r="CD3" s="45" t="n">
        <f aca="false">CC3+1</f>
        <v>41026</v>
      </c>
      <c r="CE3" s="45" t="n">
        <f aca="false">CD3+1</f>
        <v>41027</v>
      </c>
      <c r="CF3" s="45" t="n">
        <f aca="false">CE3+1</f>
        <v>41028</v>
      </c>
      <c r="CG3" s="45" t="n">
        <f aca="false">CF3+1</f>
        <v>41029</v>
      </c>
      <c r="CH3" s="45" t="n">
        <f aca="false">CG3+1</f>
        <v>41030</v>
      </c>
      <c r="CI3" s="45" t="n">
        <f aca="false">CH3+1</f>
        <v>41031</v>
      </c>
      <c r="CJ3" s="45" t="n">
        <f aca="false">CI3+1</f>
        <v>41032</v>
      </c>
      <c r="CK3" s="45" t="n">
        <f aca="false">CJ3+1</f>
        <v>41033</v>
      </c>
      <c r="CL3" s="45" t="n">
        <f aca="false">CK3+1</f>
        <v>41034</v>
      </c>
      <c r="CM3" s="45" t="n">
        <f aca="false">CL3+1</f>
        <v>41035</v>
      </c>
      <c r="CN3" s="45" t="n">
        <f aca="false">CM3+1</f>
        <v>41036</v>
      </c>
      <c r="CO3" s="45" t="n">
        <f aca="false">CN3+1</f>
        <v>41037</v>
      </c>
      <c r="CP3" s="45" t="n">
        <f aca="false">CO3+1</f>
        <v>41038</v>
      </c>
      <c r="CQ3" s="45" t="n">
        <f aca="false">CP3+1</f>
        <v>41039</v>
      </c>
      <c r="CR3" s="45" t="n">
        <f aca="false">CQ3+1</f>
        <v>41040</v>
      </c>
      <c r="CS3" s="45" t="n">
        <f aca="false">CR3+1</f>
        <v>41041</v>
      </c>
      <c r="CT3" s="45" t="n">
        <f aca="false">CS3+1</f>
        <v>41042</v>
      </c>
      <c r="CU3" s="45" t="n">
        <f aca="false">CT3+1</f>
        <v>41043</v>
      </c>
      <c r="CV3" s="45" t="n">
        <f aca="false">CU3+1</f>
        <v>41044</v>
      </c>
      <c r="CW3" s="45" t="n">
        <f aca="false">CV3+1</f>
        <v>41045</v>
      </c>
      <c r="CX3" s="45" t="n">
        <f aca="false">CW3+1</f>
        <v>41046</v>
      </c>
      <c r="CY3" s="45" t="n">
        <f aca="false">CX3+1</f>
        <v>41047</v>
      </c>
      <c r="CZ3" s="45" t="n">
        <f aca="false">CY3+1</f>
        <v>41048</v>
      </c>
      <c r="DA3" s="45" t="n">
        <f aca="false">CZ3+1</f>
        <v>41049</v>
      </c>
      <c r="DB3" s="45" t="n">
        <f aca="false">DA3+1</f>
        <v>41050</v>
      </c>
      <c r="DC3" s="45" t="n">
        <f aca="false">DB3+1</f>
        <v>41051</v>
      </c>
      <c r="DD3" s="45" t="n">
        <f aca="false">DC3+1</f>
        <v>41052</v>
      </c>
      <c r="DE3" s="45" t="n">
        <f aca="false">DD3+1</f>
        <v>41053</v>
      </c>
      <c r="DF3" s="45" t="n">
        <f aca="false">DE3+1</f>
        <v>41054</v>
      </c>
      <c r="DG3" s="45" t="n">
        <f aca="false">DF3+1</f>
        <v>41055</v>
      </c>
      <c r="DH3" s="45" t="n">
        <f aca="false">DG3+1</f>
        <v>41056</v>
      </c>
      <c r="DI3" s="45" t="n">
        <f aca="false">DH3+1</f>
        <v>41057</v>
      </c>
      <c r="DJ3" s="45" t="n">
        <f aca="false">DI3+1</f>
        <v>41058</v>
      </c>
      <c r="DK3" s="45" t="n">
        <f aca="false">DJ3+1</f>
        <v>41059</v>
      </c>
      <c r="DL3" s="45" t="n">
        <f aca="false">DK3+1</f>
        <v>41060</v>
      </c>
      <c r="DM3" s="45" t="n">
        <f aca="false">DL3+1</f>
        <v>41061</v>
      </c>
      <c r="DN3" s="45" t="n">
        <f aca="false">DM3+1</f>
        <v>41062</v>
      </c>
      <c r="DO3" s="45" t="n">
        <f aca="false">DN3+1</f>
        <v>41063</v>
      </c>
      <c r="DP3" s="45" t="n">
        <f aca="false">DO3+1</f>
        <v>41064</v>
      </c>
      <c r="DQ3" s="45" t="n">
        <f aca="false">DP3+1</f>
        <v>41065</v>
      </c>
      <c r="DR3" s="45" t="n">
        <f aca="false">DQ3+1</f>
        <v>41066</v>
      </c>
      <c r="DS3" s="45" t="n">
        <f aca="false">DR3+1</f>
        <v>41067</v>
      </c>
      <c r="DT3" s="45" t="n">
        <f aca="false">DS3+1</f>
        <v>41068</v>
      </c>
      <c r="DU3" s="45" t="n">
        <f aca="false">DT3+1</f>
        <v>41069</v>
      </c>
      <c r="DV3" s="45" t="n">
        <f aca="false">DU3+1</f>
        <v>41070</v>
      </c>
      <c r="DW3" s="45" t="n">
        <f aca="false">DV3+1</f>
        <v>41071</v>
      </c>
      <c r="DX3" s="45" t="n">
        <f aca="false">DW3+1</f>
        <v>41072</v>
      </c>
      <c r="DY3" s="45" t="n">
        <f aca="false">DX3+1</f>
        <v>41073</v>
      </c>
      <c r="DZ3" s="45" t="n">
        <f aca="false">DY3+1</f>
        <v>41074</v>
      </c>
      <c r="EA3" s="45" t="n">
        <f aca="false">DZ3+1</f>
        <v>41075</v>
      </c>
      <c r="EB3" s="45" t="n">
        <f aca="false">EA3+1</f>
        <v>41076</v>
      </c>
      <c r="EC3" s="45" t="n">
        <f aca="false">EB3+1</f>
        <v>41077</v>
      </c>
      <c r="ED3" s="45" t="n">
        <f aca="false">EC3+1</f>
        <v>41078</v>
      </c>
      <c r="EE3" s="45" t="n">
        <f aca="false">ED3+1</f>
        <v>41079</v>
      </c>
      <c r="EF3" s="45" t="n">
        <f aca="false">EE3+1</f>
        <v>41080</v>
      </c>
      <c r="EG3" s="45" t="n">
        <f aca="false">EF3+1</f>
        <v>41081</v>
      </c>
      <c r="EH3" s="45" t="n">
        <f aca="false">EG3+1</f>
        <v>41082</v>
      </c>
      <c r="EI3" s="45" t="n">
        <f aca="false">EH3+1</f>
        <v>41083</v>
      </c>
      <c r="EJ3" s="45" t="n">
        <f aca="false">EI3+1</f>
        <v>41084</v>
      </c>
      <c r="EK3" s="45" t="n">
        <f aca="false">EJ3+1</f>
        <v>41085</v>
      </c>
      <c r="EL3" s="45" t="n">
        <f aca="false">EK3+1</f>
        <v>41086</v>
      </c>
      <c r="EM3" s="45" t="n">
        <f aca="false">EL3+1</f>
        <v>41087</v>
      </c>
      <c r="EN3" s="45" t="n">
        <f aca="false">EM3+1</f>
        <v>41088</v>
      </c>
      <c r="EO3" s="45" t="n">
        <f aca="false">EN3+1</f>
        <v>41089</v>
      </c>
      <c r="EP3" s="45" t="n">
        <f aca="false">EO3+1</f>
        <v>41090</v>
      </c>
      <c r="EQ3" s="45" t="n">
        <f aca="false">EP3+1</f>
        <v>41091</v>
      </c>
      <c r="ER3" s="45" t="n">
        <f aca="false">EQ3+1</f>
        <v>41092</v>
      </c>
      <c r="ES3" s="45" t="n">
        <f aca="false">ER3+1</f>
        <v>41093</v>
      </c>
      <c r="ET3" s="45" t="n">
        <f aca="false">ES3+1</f>
        <v>41094</v>
      </c>
      <c r="EU3" s="45" t="n">
        <f aca="false">ET3+1</f>
        <v>41095</v>
      </c>
      <c r="EV3" s="45" t="n">
        <f aca="false">EU3+1</f>
        <v>41096</v>
      </c>
      <c r="EW3" s="45" t="n">
        <f aca="false">EV3+1</f>
        <v>41097</v>
      </c>
      <c r="EX3" s="45" t="n">
        <f aca="false">EW3+1</f>
        <v>41098</v>
      </c>
      <c r="EY3" s="45" t="n">
        <f aca="false">EX3+1</f>
        <v>41099</v>
      </c>
      <c r="EZ3" s="45" t="n">
        <f aca="false">EY3+1</f>
        <v>41100</v>
      </c>
      <c r="FA3" s="45" t="n">
        <f aca="false">EZ3+1</f>
        <v>41101</v>
      </c>
      <c r="FB3" s="45" t="n">
        <f aca="false">FA3+1</f>
        <v>41102</v>
      </c>
      <c r="FC3" s="45" t="n">
        <f aca="false">FB3+1</f>
        <v>41103</v>
      </c>
      <c r="FD3" s="45" t="n">
        <f aca="false">FC3+1</f>
        <v>41104</v>
      </c>
      <c r="FE3" s="45" t="n">
        <f aca="false">FD3+1</f>
        <v>41105</v>
      </c>
      <c r="FF3" s="45" t="n">
        <f aca="false">FE3+1</f>
        <v>41106</v>
      </c>
      <c r="FG3" s="45" t="n">
        <f aca="false">FF3+1</f>
        <v>41107</v>
      </c>
      <c r="FH3" s="45" t="n">
        <f aca="false">FG3+1</f>
        <v>41108</v>
      </c>
      <c r="FI3" s="45" t="n">
        <f aca="false">FH3+1</f>
        <v>41109</v>
      </c>
      <c r="FJ3" s="45" t="n">
        <f aca="false">FI3+1</f>
        <v>41110</v>
      </c>
      <c r="FK3" s="45" t="n">
        <f aca="false">FJ3+1</f>
        <v>41111</v>
      </c>
      <c r="FL3" s="45" t="n">
        <f aca="false">FK3+1</f>
        <v>41112</v>
      </c>
      <c r="FM3" s="45" t="n">
        <f aca="false">FL3+1</f>
        <v>41113</v>
      </c>
      <c r="FN3" s="45" t="n">
        <f aca="false">FM3+1</f>
        <v>41114</v>
      </c>
      <c r="FO3" s="45" t="n">
        <f aca="false">FN3+1</f>
        <v>41115</v>
      </c>
      <c r="FP3" s="45" t="n">
        <f aca="false">FO3+1</f>
        <v>41116</v>
      </c>
      <c r="FQ3" s="45" t="n">
        <f aca="false">FP3+1</f>
        <v>41117</v>
      </c>
      <c r="FR3" s="45" t="n">
        <f aca="false">FQ3+1</f>
        <v>41118</v>
      </c>
      <c r="FS3" s="45" t="n">
        <f aca="false">FR3+1</f>
        <v>41119</v>
      </c>
      <c r="FT3" s="45" t="n">
        <f aca="false">FS3+1</f>
        <v>41120</v>
      </c>
      <c r="FU3" s="45" t="n">
        <f aca="false">FT3+1</f>
        <v>41121</v>
      </c>
      <c r="FV3" s="45" t="n">
        <f aca="false">FU3+1</f>
        <v>41122</v>
      </c>
      <c r="FW3" s="45" t="n">
        <f aca="false">FV3+1</f>
        <v>41123</v>
      </c>
      <c r="FX3" s="45" t="n">
        <f aca="false">FW3+1</f>
        <v>41124</v>
      </c>
      <c r="FY3" s="45" t="n">
        <f aca="false">FX3+1</f>
        <v>41125</v>
      </c>
      <c r="FZ3" s="45" t="n">
        <f aca="false">FY3+1</f>
        <v>41126</v>
      </c>
      <c r="GA3" s="45" t="n">
        <f aca="false">FZ3+1</f>
        <v>41127</v>
      </c>
      <c r="GB3" s="45" t="n">
        <f aca="false">GA3+1</f>
        <v>41128</v>
      </c>
      <c r="GC3" s="45" t="n">
        <f aca="false">GB3+1</f>
        <v>41129</v>
      </c>
      <c r="GD3" s="45" t="n">
        <f aca="false">GC3+1</f>
        <v>41130</v>
      </c>
      <c r="GE3" s="45" t="n">
        <f aca="false">GD3+1</f>
        <v>41131</v>
      </c>
      <c r="GF3" s="45" t="n">
        <f aca="false">GE3+1</f>
        <v>41132</v>
      </c>
      <c r="GG3" s="45" t="n">
        <f aca="false">GF3+1</f>
        <v>41133</v>
      </c>
      <c r="GH3" s="45" t="n">
        <f aca="false">GG3+1</f>
        <v>41134</v>
      </c>
      <c r="GI3" s="45" t="n">
        <f aca="false">GH3+1</f>
        <v>41135</v>
      </c>
      <c r="GJ3" s="45" t="n">
        <f aca="false">GI3+1</f>
        <v>41136</v>
      </c>
      <c r="GK3" s="45" t="n">
        <f aca="false">GJ3+1</f>
        <v>41137</v>
      </c>
      <c r="GL3" s="45" t="n">
        <f aca="false">GK3+1</f>
        <v>41138</v>
      </c>
      <c r="GM3" s="45" t="n">
        <f aca="false">GL3+1</f>
        <v>41139</v>
      </c>
      <c r="GN3" s="45" t="n">
        <f aca="false">GM3+1</f>
        <v>41140</v>
      </c>
      <c r="GO3" s="45" t="n">
        <f aca="false">GN3+1</f>
        <v>41141</v>
      </c>
      <c r="GP3" s="45" t="n">
        <f aca="false">GO3+1</f>
        <v>41142</v>
      </c>
      <c r="GQ3" s="45" t="n">
        <f aca="false">GP3+1</f>
        <v>41143</v>
      </c>
      <c r="GR3" s="45" t="n">
        <f aca="false">GQ3+1</f>
        <v>41144</v>
      </c>
      <c r="GS3" s="45" t="n">
        <f aca="false">GR3+1</f>
        <v>41145</v>
      </c>
      <c r="GT3" s="45" t="n">
        <f aca="false">GS3+1</f>
        <v>41146</v>
      </c>
      <c r="GU3" s="45" t="n">
        <f aca="false">GT3+1</f>
        <v>41147</v>
      </c>
      <c r="GV3" s="45" t="n">
        <f aca="false">GU3+1</f>
        <v>41148</v>
      </c>
      <c r="GW3" s="45" t="n">
        <f aca="false">GV3+1</f>
        <v>41149</v>
      </c>
      <c r="GX3" s="45" t="n">
        <f aca="false">GW3+1</f>
        <v>41150</v>
      </c>
      <c r="GY3" s="45" t="n">
        <f aca="false">GX3+1</f>
        <v>41151</v>
      </c>
      <c r="GZ3" s="45" t="n">
        <f aca="false">GY3+1</f>
        <v>41152</v>
      </c>
      <c r="HA3" s="45" t="n">
        <f aca="false">GZ3+1</f>
        <v>41153</v>
      </c>
      <c r="HB3" s="45" t="n">
        <f aca="false">HA3+1</f>
        <v>41154</v>
      </c>
      <c r="HC3" s="45" t="n">
        <f aca="false">HB3+1</f>
        <v>41155</v>
      </c>
      <c r="HD3" s="45" t="n">
        <f aca="false">HC3+1</f>
        <v>41156</v>
      </c>
      <c r="HE3" s="45" t="n">
        <f aca="false">HD3+1</f>
        <v>41157</v>
      </c>
      <c r="HF3" s="45" t="n">
        <f aca="false">HE3+1</f>
        <v>41158</v>
      </c>
      <c r="HG3" s="45" t="n">
        <f aca="false">HF3+1</f>
        <v>41159</v>
      </c>
      <c r="HH3" s="45" t="n">
        <f aca="false">HG3+1</f>
        <v>41160</v>
      </c>
      <c r="HI3" s="45" t="n">
        <f aca="false">HH3+1</f>
        <v>41161</v>
      </c>
      <c r="HJ3" s="45" t="n">
        <f aca="false">HI3+1</f>
        <v>41162</v>
      </c>
      <c r="HK3" s="45" t="n">
        <f aca="false">HJ3+1</f>
        <v>41163</v>
      </c>
      <c r="HL3" s="45" t="n">
        <f aca="false">HK3+1</f>
        <v>41164</v>
      </c>
      <c r="HM3" s="45" t="n">
        <f aca="false">HL3+1</f>
        <v>41165</v>
      </c>
      <c r="HN3" s="45" t="n">
        <f aca="false">HM3+1</f>
        <v>41166</v>
      </c>
      <c r="HO3" s="45" t="n">
        <f aca="false">HN3+1</f>
        <v>41167</v>
      </c>
      <c r="HP3" s="45" t="n">
        <f aca="false">HO3+1</f>
        <v>41168</v>
      </c>
      <c r="HQ3" s="45" t="n">
        <f aca="false">HP3+1</f>
        <v>41169</v>
      </c>
      <c r="HR3" s="45" t="n">
        <f aca="false">HQ3+1</f>
        <v>41170</v>
      </c>
      <c r="HS3" s="45" t="n">
        <f aca="false">HR3+1</f>
        <v>41171</v>
      </c>
      <c r="HT3" s="45" t="n">
        <f aca="false">HS3+1</f>
        <v>41172</v>
      </c>
      <c r="HU3" s="45" t="n">
        <f aca="false">HT3+1</f>
        <v>41173</v>
      </c>
      <c r="HV3" s="45" t="n">
        <f aca="false">HU3+1</f>
        <v>41174</v>
      </c>
      <c r="HW3" s="45" t="n">
        <f aca="false">HV3+1</f>
        <v>41175</v>
      </c>
      <c r="HX3" s="45" t="n">
        <f aca="false">HW3+1</f>
        <v>41176</v>
      </c>
      <c r="HY3" s="45" t="n">
        <f aca="false">HX3+1</f>
        <v>41177</v>
      </c>
      <c r="HZ3" s="45" t="n">
        <f aca="false">HY3+1</f>
        <v>41178</v>
      </c>
      <c r="IA3" s="45" t="n">
        <f aca="false">HZ3+1</f>
        <v>41179</v>
      </c>
      <c r="IB3" s="45" t="n">
        <f aca="false">IA3+1</f>
        <v>41180</v>
      </c>
      <c r="IC3" s="45" t="n">
        <f aca="false">IB3+1</f>
        <v>41181</v>
      </c>
      <c r="ID3" s="45" t="n">
        <f aca="false">IC3+1</f>
        <v>41182</v>
      </c>
      <c r="IE3" s="45" t="n">
        <f aca="false">ID3+1</f>
        <v>41183</v>
      </c>
      <c r="IF3" s="45" t="n">
        <f aca="false">IE3+1</f>
        <v>41184</v>
      </c>
      <c r="IG3" s="45" t="n">
        <f aca="false">IF3+1</f>
        <v>41185</v>
      </c>
      <c r="IH3" s="45" t="n">
        <f aca="false">IG3+1</f>
        <v>41186</v>
      </c>
      <c r="II3" s="45" t="n">
        <f aca="false">IH3+1</f>
        <v>41187</v>
      </c>
      <c r="IJ3" s="45" t="n">
        <f aca="false">II3+1</f>
        <v>41188</v>
      </c>
      <c r="IK3" s="45" t="n">
        <f aca="false">IJ3+1</f>
        <v>41189</v>
      </c>
      <c r="IL3" s="45" t="n">
        <f aca="false">IK3+1</f>
        <v>41190</v>
      </c>
      <c r="IM3" s="45" t="n">
        <f aca="false">IL3+1</f>
        <v>41191</v>
      </c>
      <c r="IN3" s="45" t="n">
        <f aca="false">IM3+1</f>
        <v>41192</v>
      </c>
      <c r="IO3" s="45" t="n">
        <f aca="false">IN3+1</f>
        <v>41193</v>
      </c>
      <c r="IP3" s="45" t="n">
        <f aca="false">IO3+1</f>
        <v>41194</v>
      </c>
      <c r="IQ3" s="45" t="n">
        <f aca="false">IP3+1</f>
        <v>41195</v>
      </c>
      <c r="IR3" s="45" t="n">
        <f aca="false">IQ3+1</f>
        <v>41196</v>
      </c>
      <c r="IS3" s="45" t="n">
        <f aca="false">IR3+1</f>
        <v>41197</v>
      </c>
      <c r="IT3" s="45" t="n">
        <f aca="false">IS3+1</f>
        <v>41198</v>
      </c>
      <c r="IU3" s="45" t="n">
        <f aca="false">IT3+1</f>
        <v>41199</v>
      </c>
      <c r="IV3" s="45" t="n">
        <f aca="false">IU3+1</f>
        <v>4120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0'!IV1+1</f>
        <v>2550</v>
      </c>
      <c r="C1" s="8" t="n">
        <f aca="false">B1+1</f>
        <v>2551</v>
      </c>
      <c r="D1" s="8" t="n">
        <f aca="false">C1+1</f>
        <v>2552</v>
      </c>
      <c r="E1" s="8" t="n">
        <f aca="false">D1+1</f>
        <v>2553</v>
      </c>
      <c r="F1" s="8" t="n">
        <f aca="false">E1+1</f>
        <v>2554</v>
      </c>
      <c r="G1" s="8" t="n">
        <f aca="false">F1+1</f>
        <v>2555</v>
      </c>
      <c r="H1" s="8" t="n">
        <f aca="false">G1+1</f>
        <v>2556</v>
      </c>
      <c r="I1" s="8" t="n">
        <f aca="false">H1+1</f>
        <v>2557</v>
      </c>
      <c r="J1" s="8" t="n">
        <f aca="false">I1+1</f>
        <v>2558</v>
      </c>
      <c r="K1" s="8" t="n">
        <f aca="false">J1+1</f>
        <v>2559</v>
      </c>
      <c r="L1" s="8" t="n">
        <f aca="false">K1+1</f>
        <v>2560</v>
      </c>
      <c r="M1" s="8" t="n">
        <f aca="false">L1+1</f>
        <v>2561</v>
      </c>
      <c r="N1" s="8" t="n">
        <f aca="false">M1+1</f>
        <v>2562</v>
      </c>
      <c r="O1" s="8" t="n">
        <f aca="false">N1+1</f>
        <v>2563</v>
      </c>
      <c r="P1" s="8" t="n">
        <f aca="false">O1+1</f>
        <v>2564</v>
      </c>
      <c r="Q1" s="8" t="n">
        <f aca="false">P1+1</f>
        <v>2565</v>
      </c>
      <c r="R1" s="8" t="n">
        <f aca="false">Q1+1</f>
        <v>2566</v>
      </c>
      <c r="S1" s="8" t="n">
        <f aca="false">R1+1</f>
        <v>2567</v>
      </c>
      <c r="T1" s="8" t="n">
        <f aca="false">S1+1</f>
        <v>2568</v>
      </c>
      <c r="U1" s="8" t="n">
        <f aca="false">T1+1</f>
        <v>2569</v>
      </c>
      <c r="V1" s="8" t="n">
        <f aca="false">U1+1</f>
        <v>2570</v>
      </c>
      <c r="W1" s="8" t="n">
        <f aca="false">V1+1</f>
        <v>2571</v>
      </c>
      <c r="X1" s="8" t="n">
        <f aca="false">W1+1</f>
        <v>2572</v>
      </c>
      <c r="Y1" s="8" t="n">
        <f aca="false">X1+1</f>
        <v>2573</v>
      </c>
      <c r="Z1" s="8" t="n">
        <f aca="false">Y1+1</f>
        <v>2574</v>
      </c>
      <c r="AA1" s="8" t="n">
        <f aca="false">Z1+1</f>
        <v>2575</v>
      </c>
      <c r="AB1" s="8" t="n">
        <f aca="false">AA1+1</f>
        <v>2576</v>
      </c>
      <c r="AC1" s="8" t="n">
        <f aca="false">AB1+1</f>
        <v>2577</v>
      </c>
      <c r="AD1" s="8" t="n">
        <f aca="false">AC1+1</f>
        <v>2578</v>
      </c>
      <c r="AE1" s="8" t="n">
        <f aca="false">AD1+1</f>
        <v>2579</v>
      </c>
      <c r="AF1" s="8" t="n">
        <f aca="false">AE1+1</f>
        <v>2580</v>
      </c>
      <c r="AG1" s="8" t="n">
        <f aca="false">AF1+1</f>
        <v>2581</v>
      </c>
      <c r="AH1" s="8" t="n">
        <f aca="false">AG1+1</f>
        <v>2582</v>
      </c>
      <c r="AI1" s="8" t="n">
        <f aca="false">AH1+1</f>
        <v>2583</v>
      </c>
      <c r="AJ1" s="8" t="n">
        <f aca="false">AI1+1</f>
        <v>2584</v>
      </c>
      <c r="AK1" s="8" t="n">
        <f aca="false">AJ1+1</f>
        <v>2585</v>
      </c>
      <c r="AL1" s="8" t="n">
        <f aca="false">AK1+1</f>
        <v>2586</v>
      </c>
      <c r="AM1" s="8" t="n">
        <f aca="false">AL1+1</f>
        <v>2587</v>
      </c>
      <c r="AN1" s="8" t="n">
        <f aca="false">AM1+1</f>
        <v>2588</v>
      </c>
      <c r="AO1" s="8" t="n">
        <f aca="false">AN1+1</f>
        <v>2589</v>
      </c>
      <c r="AP1" s="8" t="n">
        <f aca="false">AO1+1</f>
        <v>2590</v>
      </c>
      <c r="AQ1" s="8" t="n">
        <f aca="false">AP1+1</f>
        <v>2591</v>
      </c>
      <c r="AR1" s="8" t="n">
        <f aca="false">AQ1+1</f>
        <v>2592</v>
      </c>
      <c r="AS1" s="8" t="n">
        <f aca="false">AR1+1</f>
        <v>2593</v>
      </c>
      <c r="AT1" s="8" t="n">
        <f aca="false">AS1+1</f>
        <v>2594</v>
      </c>
      <c r="AU1" s="8" t="n">
        <f aca="false">AT1+1</f>
        <v>2595</v>
      </c>
      <c r="AV1" s="8" t="n">
        <f aca="false">AU1+1</f>
        <v>2596</v>
      </c>
      <c r="AW1" s="8" t="n">
        <f aca="false">AV1+1</f>
        <v>2597</v>
      </c>
      <c r="AX1" s="8" t="n">
        <f aca="false">AW1+1</f>
        <v>2598</v>
      </c>
      <c r="AY1" s="8" t="n">
        <f aca="false">AX1+1</f>
        <v>2599</v>
      </c>
      <c r="AZ1" s="8" t="n">
        <f aca="false">AY1+1</f>
        <v>2600</v>
      </c>
      <c r="BA1" s="8" t="n">
        <f aca="false">AZ1+1</f>
        <v>2601</v>
      </c>
      <c r="BB1" s="8" t="n">
        <f aca="false">BA1+1</f>
        <v>2602</v>
      </c>
      <c r="BC1" s="8" t="n">
        <f aca="false">BB1+1</f>
        <v>2603</v>
      </c>
      <c r="BD1" s="8" t="n">
        <f aca="false">BC1+1</f>
        <v>2604</v>
      </c>
      <c r="BE1" s="8" t="n">
        <f aca="false">BD1+1</f>
        <v>2605</v>
      </c>
      <c r="BF1" s="8" t="n">
        <f aca="false">BE1+1</f>
        <v>2606</v>
      </c>
      <c r="BG1" s="8" t="n">
        <f aca="false">BF1+1</f>
        <v>2607</v>
      </c>
      <c r="BH1" s="8" t="n">
        <f aca="false">BG1+1</f>
        <v>2608</v>
      </c>
      <c r="BI1" s="8" t="n">
        <f aca="false">BH1+1</f>
        <v>2609</v>
      </c>
      <c r="BJ1" s="8" t="n">
        <f aca="false">BI1+1</f>
        <v>2610</v>
      </c>
      <c r="BK1" s="8" t="n">
        <f aca="false">BJ1+1</f>
        <v>2611</v>
      </c>
      <c r="BL1" s="8" t="n">
        <f aca="false">BK1+1</f>
        <v>2612</v>
      </c>
      <c r="BM1" s="8" t="n">
        <f aca="false">BL1+1</f>
        <v>2613</v>
      </c>
      <c r="BN1" s="8" t="n">
        <f aca="false">BM1+1</f>
        <v>2614</v>
      </c>
      <c r="BO1" s="8" t="n">
        <f aca="false">BN1+1</f>
        <v>2615</v>
      </c>
      <c r="BP1" s="8" t="n">
        <f aca="false">BO1+1</f>
        <v>2616</v>
      </c>
      <c r="BQ1" s="8" t="n">
        <f aca="false">BP1+1</f>
        <v>2617</v>
      </c>
      <c r="BR1" s="8" t="n">
        <f aca="false">BQ1+1</f>
        <v>2618</v>
      </c>
      <c r="BS1" s="8" t="n">
        <f aca="false">BR1+1</f>
        <v>2619</v>
      </c>
      <c r="BT1" s="8" t="n">
        <f aca="false">BS1+1</f>
        <v>2620</v>
      </c>
      <c r="BU1" s="8" t="n">
        <f aca="false">BT1+1</f>
        <v>2621</v>
      </c>
      <c r="BV1" s="8" t="n">
        <f aca="false">BU1+1</f>
        <v>2622</v>
      </c>
      <c r="BW1" s="8" t="n">
        <f aca="false">BV1+1</f>
        <v>2623</v>
      </c>
      <c r="BX1" s="8" t="n">
        <f aca="false">BW1+1</f>
        <v>2624</v>
      </c>
      <c r="BY1" s="8" t="n">
        <f aca="false">BX1+1</f>
        <v>2625</v>
      </c>
      <c r="BZ1" s="8" t="n">
        <f aca="false">BY1+1</f>
        <v>2626</v>
      </c>
      <c r="CA1" s="8" t="n">
        <f aca="false">BZ1+1</f>
        <v>2627</v>
      </c>
      <c r="CB1" s="8" t="n">
        <f aca="false">CA1+1</f>
        <v>2628</v>
      </c>
      <c r="CC1" s="8" t="n">
        <f aca="false">CB1+1</f>
        <v>2629</v>
      </c>
      <c r="CD1" s="8" t="n">
        <f aca="false">CC1+1</f>
        <v>2630</v>
      </c>
      <c r="CE1" s="8" t="n">
        <f aca="false">CD1+1</f>
        <v>2631</v>
      </c>
      <c r="CF1" s="8" t="n">
        <f aca="false">CE1+1</f>
        <v>2632</v>
      </c>
      <c r="CG1" s="8" t="n">
        <f aca="false">CF1+1</f>
        <v>2633</v>
      </c>
      <c r="CH1" s="8" t="n">
        <f aca="false">CG1+1</f>
        <v>2634</v>
      </c>
      <c r="CI1" s="8" t="n">
        <f aca="false">CH1+1</f>
        <v>2635</v>
      </c>
      <c r="CJ1" s="8" t="n">
        <f aca="false">CI1+1</f>
        <v>2636</v>
      </c>
      <c r="CK1" s="8" t="n">
        <f aca="false">CJ1+1</f>
        <v>2637</v>
      </c>
      <c r="CL1" s="8" t="n">
        <f aca="false">CK1+1</f>
        <v>2638</v>
      </c>
      <c r="CM1" s="8" t="n">
        <f aca="false">CL1+1</f>
        <v>2639</v>
      </c>
      <c r="CN1" s="8" t="n">
        <f aca="false">CM1+1</f>
        <v>2640</v>
      </c>
      <c r="CO1" s="8" t="n">
        <f aca="false">CN1+1</f>
        <v>2641</v>
      </c>
      <c r="CP1" s="8" t="n">
        <f aca="false">CO1+1</f>
        <v>2642</v>
      </c>
      <c r="CQ1" s="8" t="n">
        <f aca="false">CP1+1</f>
        <v>2643</v>
      </c>
      <c r="CR1" s="8" t="n">
        <f aca="false">CQ1+1</f>
        <v>2644</v>
      </c>
      <c r="CS1" s="8" t="n">
        <f aca="false">CR1+1</f>
        <v>2645</v>
      </c>
      <c r="CT1" s="8" t="n">
        <f aca="false">CS1+1</f>
        <v>2646</v>
      </c>
      <c r="CU1" s="8" t="n">
        <f aca="false">CT1+1</f>
        <v>2647</v>
      </c>
      <c r="CV1" s="8" t="n">
        <f aca="false">CU1+1</f>
        <v>2648</v>
      </c>
      <c r="CW1" s="8" t="n">
        <f aca="false">CV1+1</f>
        <v>2649</v>
      </c>
      <c r="CX1" s="8" t="n">
        <f aca="false">CW1+1</f>
        <v>2650</v>
      </c>
      <c r="CY1" s="8" t="n">
        <f aca="false">CX1+1</f>
        <v>2651</v>
      </c>
      <c r="CZ1" s="8" t="n">
        <f aca="false">CY1+1</f>
        <v>2652</v>
      </c>
      <c r="DA1" s="8" t="n">
        <f aca="false">CZ1+1</f>
        <v>2653</v>
      </c>
      <c r="DB1" s="8" t="n">
        <f aca="false">DA1+1</f>
        <v>2654</v>
      </c>
      <c r="DC1" s="8" t="n">
        <f aca="false">DB1+1</f>
        <v>2655</v>
      </c>
      <c r="DD1" s="8" t="n">
        <f aca="false">DC1+1</f>
        <v>2656</v>
      </c>
      <c r="DE1" s="8" t="n">
        <f aca="false">DD1+1</f>
        <v>2657</v>
      </c>
      <c r="DF1" s="8" t="n">
        <f aca="false">DE1+1</f>
        <v>2658</v>
      </c>
      <c r="DG1" s="8" t="n">
        <f aca="false">DF1+1</f>
        <v>2659</v>
      </c>
      <c r="DH1" s="8" t="n">
        <f aca="false">DG1+1</f>
        <v>2660</v>
      </c>
      <c r="DI1" s="8" t="n">
        <f aca="false">DH1+1</f>
        <v>2661</v>
      </c>
      <c r="DJ1" s="8" t="n">
        <f aca="false">DI1+1</f>
        <v>2662</v>
      </c>
      <c r="DK1" s="8" t="n">
        <f aca="false">DJ1+1</f>
        <v>2663</v>
      </c>
      <c r="DL1" s="8" t="n">
        <f aca="false">DK1+1</f>
        <v>2664</v>
      </c>
      <c r="DM1" s="8" t="n">
        <f aca="false">DL1+1</f>
        <v>2665</v>
      </c>
      <c r="DN1" s="8" t="n">
        <f aca="false">DM1+1</f>
        <v>2666</v>
      </c>
      <c r="DO1" s="8" t="n">
        <f aca="false">DN1+1</f>
        <v>2667</v>
      </c>
      <c r="DP1" s="8" t="n">
        <f aca="false">DO1+1</f>
        <v>2668</v>
      </c>
      <c r="DQ1" s="8" t="n">
        <f aca="false">DP1+1</f>
        <v>2669</v>
      </c>
      <c r="DR1" s="8" t="n">
        <f aca="false">DQ1+1</f>
        <v>2670</v>
      </c>
      <c r="DS1" s="8" t="n">
        <f aca="false">DR1+1</f>
        <v>2671</v>
      </c>
      <c r="DT1" s="8" t="n">
        <f aca="false">DS1+1</f>
        <v>2672</v>
      </c>
      <c r="DU1" s="8" t="n">
        <f aca="false">DT1+1</f>
        <v>2673</v>
      </c>
      <c r="DV1" s="8" t="n">
        <f aca="false">DU1+1</f>
        <v>2674</v>
      </c>
      <c r="DW1" s="8" t="n">
        <f aca="false">DV1+1</f>
        <v>2675</v>
      </c>
      <c r="DX1" s="8" t="n">
        <f aca="false">DW1+1</f>
        <v>2676</v>
      </c>
      <c r="DY1" s="8" t="n">
        <f aca="false">DX1+1</f>
        <v>2677</v>
      </c>
      <c r="DZ1" s="8" t="n">
        <f aca="false">DY1+1</f>
        <v>2678</v>
      </c>
      <c r="EA1" s="8" t="n">
        <f aca="false">DZ1+1</f>
        <v>2679</v>
      </c>
      <c r="EB1" s="8" t="n">
        <f aca="false">EA1+1</f>
        <v>2680</v>
      </c>
      <c r="EC1" s="8" t="n">
        <f aca="false">EB1+1</f>
        <v>2681</v>
      </c>
      <c r="ED1" s="8" t="n">
        <f aca="false">EC1+1</f>
        <v>2682</v>
      </c>
      <c r="EE1" s="8" t="n">
        <f aca="false">ED1+1</f>
        <v>2683</v>
      </c>
      <c r="EF1" s="8" t="n">
        <f aca="false">EE1+1</f>
        <v>2684</v>
      </c>
      <c r="EG1" s="8" t="n">
        <f aca="false">EF1+1</f>
        <v>2685</v>
      </c>
      <c r="EH1" s="8" t="n">
        <f aca="false">EG1+1</f>
        <v>2686</v>
      </c>
      <c r="EI1" s="8" t="n">
        <f aca="false">EH1+1</f>
        <v>2687</v>
      </c>
      <c r="EJ1" s="8" t="n">
        <f aca="false">EI1+1</f>
        <v>2688</v>
      </c>
      <c r="EK1" s="8" t="n">
        <f aca="false">EJ1+1</f>
        <v>2689</v>
      </c>
      <c r="EL1" s="8" t="n">
        <f aca="false">EK1+1</f>
        <v>2690</v>
      </c>
      <c r="EM1" s="8" t="n">
        <f aca="false">EL1+1</f>
        <v>2691</v>
      </c>
      <c r="EN1" s="8" t="n">
        <f aca="false">EM1+1</f>
        <v>2692</v>
      </c>
      <c r="EO1" s="8" t="n">
        <f aca="false">EN1+1</f>
        <v>2693</v>
      </c>
      <c r="EP1" s="8" t="n">
        <f aca="false">EO1+1</f>
        <v>2694</v>
      </c>
      <c r="EQ1" s="8" t="n">
        <f aca="false">EP1+1</f>
        <v>2695</v>
      </c>
      <c r="ER1" s="8" t="n">
        <f aca="false">EQ1+1</f>
        <v>2696</v>
      </c>
      <c r="ES1" s="8" t="n">
        <f aca="false">ER1+1</f>
        <v>2697</v>
      </c>
      <c r="ET1" s="8" t="n">
        <f aca="false">ES1+1</f>
        <v>2698</v>
      </c>
      <c r="EU1" s="8" t="n">
        <f aca="false">ET1+1</f>
        <v>2699</v>
      </c>
      <c r="EV1" s="8" t="n">
        <f aca="false">EU1+1</f>
        <v>2700</v>
      </c>
      <c r="EW1" s="8" t="n">
        <f aca="false">EV1+1</f>
        <v>2701</v>
      </c>
      <c r="EX1" s="8" t="n">
        <f aca="false">EW1+1</f>
        <v>2702</v>
      </c>
      <c r="EY1" s="8" t="n">
        <f aca="false">EX1+1</f>
        <v>2703</v>
      </c>
      <c r="EZ1" s="8" t="n">
        <f aca="false">EY1+1</f>
        <v>2704</v>
      </c>
      <c r="FA1" s="8" t="n">
        <f aca="false">EZ1+1</f>
        <v>2705</v>
      </c>
      <c r="FB1" s="8" t="n">
        <f aca="false">FA1+1</f>
        <v>2706</v>
      </c>
      <c r="FC1" s="8" t="n">
        <f aca="false">FB1+1</f>
        <v>2707</v>
      </c>
      <c r="FD1" s="8" t="n">
        <f aca="false">FC1+1</f>
        <v>2708</v>
      </c>
      <c r="FE1" s="8" t="n">
        <f aca="false">FD1+1</f>
        <v>2709</v>
      </c>
      <c r="FF1" s="8" t="n">
        <f aca="false">FE1+1</f>
        <v>2710</v>
      </c>
      <c r="FG1" s="8" t="n">
        <f aca="false">FF1+1</f>
        <v>2711</v>
      </c>
      <c r="FH1" s="8" t="n">
        <f aca="false">FG1+1</f>
        <v>2712</v>
      </c>
      <c r="FI1" s="8" t="n">
        <f aca="false">FH1+1</f>
        <v>2713</v>
      </c>
      <c r="FJ1" s="8" t="n">
        <f aca="false">FI1+1</f>
        <v>2714</v>
      </c>
      <c r="FK1" s="8" t="n">
        <f aca="false">FJ1+1</f>
        <v>2715</v>
      </c>
      <c r="FL1" s="8" t="n">
        <f aca="false">FK1+1</f>
        <v>2716</v>
      </c>
      <c r="FM1" s="8" t="n">
        <f aca="false">FL1+1</f>
        <v>2717</v>
      </c>
      <c r="FN1" s="8" t="n">
        <f aca="false">FM1+1</f>
        <v>2718</v>
      </c>
      <c r="FO1" s="8" t="n">
        <f aca="false">FN1+1</f>
        <v>2719</v>
      </c>
      <c r="FP1" s="8" t="n">
        <f aca="false">FO1+1</f>
        <v>2720</v>
      </c>
      <c r="FQ1" s="8" t="n">
        <f aca="false">FP1+1</f>
        <v>2721</v>
      </c>
      <c r="FR1" s="8" t="n">
        <f aca="false">FQ1+1</f>
        <v>2722</v>
      </c>
      <c r="FS1" s="8" t="n">
        <f aca="false">FR1+1</f>
        <v>2723</v>
      </c>
      <c r="FT1" s="8" t="n">
        <f aca="false">FS1+1</f>
        <v>2724</v>
      </c>
      <c r="FU1" s="8" t="n">
        <f aca="false">FT1+1</f>
        <v>2725</v>
      </c>
      <c r="FV1" s="8" t="n">
        <f aca="false">FU1+1</f>
        <v>2726</v>
      </c>
      <c r="FW1" s="8" t="n">
        <f aca="false">FV1+1</f>
        <v>2727</v>
      </c>
      <c r="FX1" s="8" t="n">
        <f aca="false">FW1+1</f>
        <v>2728</v>
      </c>
      <c r="FY1" s="8" t="n">
        <f aca="false">FX1+1</f>
        <v>2729</v>
      </c>
      <c r="FZ1" s="8" t="n">
        <f aca="false">FY1+1</f>
        <v>2730</v>
      </c>
      <c r="GA1" s="8" t="n">
        <f aca="false">FZ1+1</f>
        <v>2731</v>
      </c>
      <c r="GB1" s="8" t="n">
        <f aca="false">GA1+1</f>
        <v>2732</v>
      </c>
      <c r="GC1" s="8" t="n">
        <f aca="false">GB1+1</f>
        <v>2733</v>
      </c>
      <c r="GD1" s="8" t="n">
        <f aca="false">GC1+1</f>
        <v>2734</v>
      </c>
      <c r="GE1" s="8" t="n">
        <f aca="false">GD1+1</f>
        <v>2735</v>
      </c>
      <c r="GF1" s="8" t="n">
        <f aca="false">GE1+1</f>
        <v>2736</v>
      </c>
      <c r="GG1" s="8" t="n">
        <f aca="false">GF1+1</f>
        <v>2737</v>
      </c>
      <c r="GH1" s="8" t="n">
        <f aca="false">GG1+1</f>
        <v>2738</v>
      </c>
      <c r="GI1" s="8" t="n">
        <f aca="false">GH1+1</f>
        <v>2739</v>
      </c>
      <c r="GJ1" s="8" t="n">
        <f aca="false">GI1+1</f>
        <v>2740</v>
      </c>
      <c r="GK1" s="8" t="n">
        <f aca="false">GJ1+1</f>
        <v>2741</v>
      </c>
      <c r="GL1" s="8" t="n">
        <f aca="false">GK1+1</f>
        <v>2742</v>
      </c>
      <c r="GM1" s="8" t="n">
        <f aca="false">GL1+1</f>
        <v>2743</v>
      </c>
      <c r="GN1" s="8" t="n">
        <f aca="false">GM1+1</f>
        <v>2744</v>
      </c>
      <c r="GO1" s="8" t="n">
        <f aca="false">GN1+1</f>
        <v>2745</v>
      </c>
      <c r="GP1" s="8" t="n">
        <f aca="false">GO1+1</f>
        <v>2746</v>
      </c>
      <c r="GQ1" s="8" t="n">
        <f aca="false">GP1+1</f>
        <v>2747</v>
      </c>
      <c r="GR1" s="8" t="n">
        <f aca="false">GQ1+1</f>
        <v>2748</v>
      </c>
      <c r="GS1" s="8" t="n">
        <f aca="false">GR1+1</f>
        <v>2749</v>
      </c>
      <c r="GT1" s="8" t="n">
        <f aca="false">GS1+1</f>
        <v>2750</v>
      </c>
      <c r="GU1" s="8" t="n">
        <f aca="false">GT1+1</f>
        <v>2751</v>
      </c>
      <c r="GV1" s="8" t="n">
        <f aca="false">GU1+1</f>
        <v>2752</v>
      </c>
      <c r="GW1" s="8" t="n">
        <f aca="false">GV1+1</f>
        <v>2753</v>
      </c>
      <c r="GX1" s="8" t="n">
        <f aca="false">GW1+1</f>
        <v>2754</v>
      </c>
      <c r="GY1" s="8" t="n">
        <f aca="false">GX1+1</f>
        <v>2755</v>
      </c>
      <c r="GZ1" s="8" t="n">
        <f aca="false">GY1+1</f>
        <v>2756</v>
      </c>
      <c r="HA1" s="8" t="n">
        <f aca="false">GZ1+1</f>
        <v>2757</v>
      </c>
      <c r="HB1" s="8" t="n">
        <f aca="false">HA1+1</f>
        <v>2758</v>
      </c>
      <c r="HC1" s="8" t="n">
        <f aca="false">HB1+1</f>
        <v>2759</v>
      </c>
      <c r="HD1" s="8" t="n">
        <f aca="false">HC1+1</f>
        <v>2760</v>
      </c>
      <c r="HE1" s="8" t="n">
        <f aca="false">HD1+1</f>
        <v>2761</v>
      </c>
      <c r="HF1" s="8" t="n">
        <f aca="false">HE1+1</f>
        <v>2762</v>
      </c>
      <c r="HG1" s="8" t="n">
        <f aca="false">HF1+1</f>
        <v>2763</v>
      </c>
      <c r="HH1" s="8" t="n">
        <f aca="false">HG1+1</f>
        <v>2764</v>
      </c>
      <c r="HI1" s="8" t="n">
        <f aca="false">HH1+1</f>
        <v>2765</v>
      </c>
      <c r="HJ1" s="8" t="n">
        <f aca="false">HI1+1</f>
        <v>2766</v>
      </c>
      <c r="HK1" s="8" t="n">
        <f aca="false">HJ1+1</f>
        <v>2767</v>
      </c>
      <c r="HL1" s="8" t="n">
        <f aca="false">HK1+1</f>
        <v>2768</v>
      </c>
      <c r="HM1" s="8" t="n">
        <f aca="false">HL1+1</f>
        <v>2769</v>
      </c>
      <c r="HN1" s="8" t="n">
        <f aca="false">HM1+1</f>
        <v>2770</v>
      </c>
      <c r="HO1" s="8" t="n">
        <f aca="false">HN1+1</f>
        <v>2771</v>
      </c>
      <c r="HP1" s="8" t="n">
        <f aca="false">HO1+1</f>
        <v>2772</v>
      </c>
      <c r="HQ1" s="8" t="n">
        <f aca="false">HP1+1</f>
        <v>2773</v>
      </c>
      <c r="HR1" s="8" t="n">
        <f aca="false">HQ1+1</f>
        <v>2774</v>
      </c>
      <c r="HS1" s="8" t="n">
        <f aca="false">HR1+1</f>
        <v>2775</v>
      </c>
      <c r="HT1" s="8" t="n">
        <f aca="false">HS1+1</f>
        <v>2776</v>
      </c>
      <c r="HU1" s="8" t="n">
        <f aca="false">HT1+1</f>
        <v>2777</v>
      </c>
      <c r="HV1" s="8" t="n">
        <f aca="false">HU1+1</f>
        <v>2778</v>
      </c>
      <c r="HW1" s="8" t="n">
        <f aca="false">HV1+1</f>
        <v>2779</v>
      </c>
      <c r="HX1" s="8" t="n">
        <f aca="false">HW1+1</f>
        <v>2780</v>
      </c>
      <c r="HY1" s="8" t="n">
        <f aca="false">HX1+1</f>
        <v>2781</v>
      </c>
      <c r="HZ1" s="8" t="n">
        <f aca="false">HY1+1</f>
        <v>2782</v>
      </c>
      <c r="IA1" s="8" t="n">
        <f aca="false">HZ1+1</f>
        <v>2783</v>
      </c>
      <c r="IB1" s="8" t="n">
        <f aca="false">IA1+1</f>
        <v>2784</v>
      </c>
      <c r="IC1" s="8" t="n">
        <f aca="false">IB1+1</f>
        <v>2785</v>
      </c>
      <c r="ID1" s="8" t="n">
        <f aca="false">IC1+1</f>
        <v>2786</v>
      </c>
      <c r="IE1" s="8" t="n">
        <f aca="false">ID1+1</f>
        <v>2787</v>
      </c>
      <c r="IF1" s="8" t="n">
        <f aca="false">IE1+1</f>
        <v>2788</v>
      </c>
      <c r="IG1" s="8" t="n">
        <f aca="false">IF1+1</f>
        <v>2789</v>
      </c>
      <c r="IH1" s="8" t="n">
        <f aca="false">IG1+1</f>
        <v>2790</v>
      </c>
      <c r="II1" s="8" t="n">
        <f aca="false">IH1+1</f>
        <v>2791</v>
      </c>
      <c r="IJ1" s="8" t="n">
        <f aca="false">II1+1</f>
        <v>2792</v>
      </c>
      <c r="IK1" s="8" t="n">
        <f aca="false">IJ1+1</f>
        <v>2793</v>
      </c>
      <c r="IL1" s="8" t="n">
        <f aca="false">IK1+1</f>
        <v>2794</v>
      </c>
      <c r="IM1" s="8" t="n">
        <f aca="false">IL1+1</f>
        <v>2795</v>
      </c>
      <c r="IN1" s="8" t="n">
        <f aca="false">IM1+1</f>
        <v>2796</v>
      </c>
      <c r="IO1" s="8" t="n">
        <f aca="false">IN1+1</f>
        <v>2797</v>
      </c>
      <c r="IP1" s="8" t="n">
        <f aca="false">IO1+1</f>
        <v>2798</v>
      </c>
      <c r="IQ1" s="8" t="n">
        <f aca="false">IP1+1</f>
        <v>2799</v>
      </c>
      <c r="IR1" s="8" t="n">
        <f aca="false">IQ1+1</f>
        <v>2800</v>
      </c>
      <c r="IS1" s="8" t="n">
        <f aca="false">IR1+1</f>
        <v>2801</v>
      </c>
      <c r="IT1" s="8" t="n">
        <f aca="false">IS1+1</f>
        <v>2802</v>
      </c>
      <c r="IU1" s="8" t="n">
        <f aca="false">IT1+1</f>
        <v>2803</v>
      </c>
      <c r="IV1" s="8" t="n">
        <f aca="false">IU1+1</f>
        <v>280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0'!IV2+1</f>
        <v>41201</v>
      </c>
      <c r="C2" s="44" t="n">
        <f aca="false">B2+1</f>
        <v>41202</v>
      </c>
      <c r="D2" s="44" t="n">
        <f aca="false">C2+1</f>
        <v>41203</v>
      </c>
      <c r="E2" s="44" t="n">
        <f aca="false">D2+1</f>
        <v>41204</v>
      </c>
      <c r="F2" s="44" t="n">
        <f aca="false">E2+1</f>
        <v>41205</v>
      </c>
      <c r="G2" s="44" t="n">
        <f aca="false">F2+1</f>
        <v>41206</v>
      </c>
      <c r="H2" s="44" t="n">
        <f aca="false">G2+1</f>
        <v>41207</v>
      </c>
      <c r="I2" s="44" t="n">
        <f aca="false">H2+1</f>
        <v>41208</v>
      </c>
      <c r="J2" s="44" t="n">
        <f aca="false">I2+1</f>
        <v>41209</v>
      </c>
      <c r="K2" s="44" t="n">
        <f aca="false">J2+1</f>
        <v>41210</v>
      </c>
      <c r="L2" s="44" t="n">
        <f aca="false">K2+1</f>
        <v>41211</v>
      </c>
      <c r="M2" s="44" t="n">
        <f aca="false">L2+1</f>
        <v>41212</v>
      </c>
      <c r="N2" s="44" t="n">
        <f aca="false">M2+1</f>
        <v>41213</v>
      </c>
      <c r="O2" s="44" t="n">
        <f aca="false">N2+1</f>
        <v>41214</v>
      </c>
      <c r="P2" s="44" t="n">
        <f aca="false">O2+1</f>
        <v>41215</v>
      </c>
      <c r="Q2" s="44" t="n">
        <f aca="false">P2+1</f>
        <v>41216</v>
      </c>
      <c r="R2" s="44" t="n">
        <f aca="false">Q2+1</f>
        <v>41217</v>
      </c>
      <c r="S2" s="44" t="n">
        <f aca="false">R2+1</f>
        <v>41218</v>
      </c>
      <c r="T2" s="44" t="n">
        <f aca="false">S2+1</f>
        <v>41219</v>
      </c>
      <c r="U2" s="44" t="n">
        <f aca="false">T2+1</f>
        <v>41220</v>
      </c>
      <c r="V2" s="44" t="n">
        <f aca="false">U2+1</f>
        <v>41221</v>
      </c>
      <c r="W2" s="44" t="n">
        <f aca="false">V2+1</f>
        <v>41222</v>
      </c>
      <c r="X2" s="44" t="n">
        <f aca="false">W2+1</f>
        <v>41223</v>
      </c>
      <c r="Y2" s="44" t="n">
        <f aca="false">X2+1</f>
        <v>41224</v>
      </c>
      <c r="Z2" s="44" t="n">
        <f aca="false">Y2+1</f>
        <v>41225</v>
      </c>
      <c r="AA2" s="44" t="n">
        <f aca="false">Z2+1</f>
        <v>41226</v>
      </c>
      <c r="AB2" s="44" t="n">
        <f aca="false">AA2+1</f>
        <v>41227</v>
      </c>
      <c r="AC2" s="44" t="n">
        <f aca="false">AB2+1</f>
        <v>41228</v>
      </c>
      <c r="AD2" s="44" t="n">
        <f aca="false">AC2+1</f>
        <v>41229</v>
      </c>
      <c r="AE2" s="44" t="n">
        <f aca="false">AD2+1</f>
        <v>41230</v>
      </c>
      <c r="AF2" s="44" t="n">
        <f aca="false">AE2+1</f>
        <v>41231</v>
      </c>
      <c r="AG2" s="44" t="n">
        <f aca="false">AF2+1</f>
        <v>41232</v>
      </c>
      <c r="AH2" s="44" t="n">
        <f aca="false">AG2+1</f>
        <v>41233</v>
      </c>
      <c r="AI2" s="44" t="n">
        <f aca="false">AH2+1</f>
        <v>41234</v>
      </c>
      <c r="AJ2" s="44" t="n">
        <f aca="false">AI2+1</f>
        <v>41235</v>
      </c>
      <c r="AK2" s="44" t="n">
        <f aca="false">AJ2+1</f>
        <v>41236</v>
      </c>
      <c r="AL2" s="44" t="n">
        <f aca="false">AK2+1</f>
        <v>41237</v>
      </c>
      <c r="AM2" s="44" t="n">
        <f aca="false">AL2+1</f>
        <v>41238</v>
      </c>
      <c r="AN2" s="44" t="n">
        <f aca="false">AM2+1</f>
        <v>41239</v>
      </c>
      <c r="AO2" s="44" t="n">
        <f aca="false">AN2+1</f>
        <v>41240</v>
      </c>
      <c r="AP2" s="44" t="n">
        <f aca="false">AO2+1</f>
        <v>41241</v>
      </c>
      <c r="AQ2" s="44" t="n">
        <f aca="false">AP2+1</f>
        <v>41242</v>
      </c>
      <c r="AR2" s="44" t="n">
        <f aca="false">AQ2+1</f>
        <v>41243</v>
      </c>
      <c r="AS2" s="44" t="n">
        <f aca="false">AR2+1</f>
        <v>41244</v>
      </c>
      <c r="AT2" s="44" t="n">
        <f aca="false">AS2+1</f>
        <v>41245</v>
      </c>
      <c r="AU2" s="44" t="n">
        <f aca="false">AT2+1</f>
        <v>41246</v>
      </c>
      <c r="AV2" s="44" t="n">
        <f aca="false">AU2+1</f>
        <v>41247</v>
      </c>
      <c r="AW2" s="44" t="n">
        <f aca="false">AV2+1</f>
        <v>41248</v>
      </c>
      <c r="AX2" s="44" t="n">
        <f aca="false">AW2+1</f>
        <v>41249</v>
      </c>
      <c r="AY2" s="44" t="n">
        <f aca="false">AX2+1</f>
        <v>41250</v>
      </c>
      <c r="AZ2" s="44" t="n">
        <f aca="false">AY2+1</f>
        <v>41251</v>
      </c>
      <c r="BA2" s="44" t="n">
        <f aca="false">AZ2+1</f>
        <v>41252</v>
      </c>
      <c r="BB2" s="44" t="n">
        <f aca="false">BA2+1</f>
        <v>41253</v>
      </c>
      <c r="BC2" s="44" t="n">
        <f aca="false">BB2+1</f>
        <v>41254</v>
      </c>
      <c r="BD2" s="44" t="n">
        <f aca="false">BC2+1</f>
        <v>41255</v>
      </c>
      <c r="BE2" s="44" t="n">
        <f aca="false">BD2+1</f>
        <v>41256</v>
      </c>
      <c r="BF2" s="44" t="n">
        <f aca="false">BE2+1</f>
        <v>41257</v>
      </c>
      <c r="BG2" s="44" t="n">
        <f aca="false">BF2+1</f>
        <v>41258</v>
      </c>
      <c r="BH2" s="44" t="n">
        <f aca="false">BG2+1</f>
        <v>41259</v>
      </c>
      <c r="BI2" s="44" t="n">
        <f aca="false">BH2+1</f>
        <v>41260</v>
      </c>
      <c r="BJ2" s="44" t="n">
        <f aca="false">BI2+1</f>
        <v>41261</v>
      </c>
      <c r="BK2" s="44" t="n">
        <f aca="false">BJ2+1</f>
        <v>41262</v>
      </c>
      <c r="BL2" s="44" t="n">
        <f aca="false">BK2+1</f>
        <v>41263</v>
      </c>
      <c r="BM2" s="44" t="n">
        <f aca="false">BL2+1</f>
        <v>41264</v>
      </c>
      <c r="BN2" s="44" t="n">
        <f aca="false">BM2+1</f>
        <v>41265</v>
      </c>
      <c r="BO2" s="44" t="n">
        <f aca="false">BN2+1</f>
        <v>41266</v>
      </c>
      <c r="BP2" s="44" t="n">
        <f aca="false">BO2+1</f>
        <v>41267</v>
      </c>
      <c r="BQ2" s="44" t="n">
        <f aca="false">BP2+1</f>
        <v>41268</v>
      </c>
      <c r="BR2" s="44" t="n">
        <f aca="false">BQ2+1</f>
        <v>41269</v>
      </c>
      <c r="BS2" s="44" t="n">
        <f aca="false">BR2+1</f>
        <v>41270</v>
      </c>
      <c r="BT2" s="44" t="n">
        <f aca="false">BS2+1</f>
        <v>41271</v>
      </c>
      <c r="BU2" s="44" t="n">
        <f aca="false">BT2+1</f>
        <v>41272</v>
      </c>
      <c r="BV2" s="44" t="n">
        <f aca="false">BU2+1</f>
        <v>41273</v>
      </c>
      <c r="BW2" s="44" t="n">
        <f aca="false">BV2+1</f>
        <v>41274</v>
      </c>
      <c r="BX2" s="44" t="n">
        <f aca="false">BW2+1</f>
        <v>41275</v>
      </c>
      <c r="BY2" s="44" t="n">
        <f aca="false">BX2+1</f>
        <v>41276</v>
      </c>
      <c r="BZ2" s="44" t="n">
        <f aca="false">BY2+1</f>
        <v>41277</v>
      </c>
      <c r="CA2" s="44" t="n">
        <f aca="false">BZ2+1</f>
        <v>41278</v>
      </c>
      <c r="CB2" s="44" t="n">
        <f aca="false">CA2+1</f>
        <v>41279</v>
      </c>
      <c r="CC2" s="44" t="n">
        <f aca="false">CB2+1</f>
        <v>41280</v>
      </c>
      <c r="CD2" s="44" t="n">
        <f aca="false">CC2+1</f>
        <v>41281</v>
      </c>
      <c r="CE2" s="44" t="n">
        <f aca="false">CD2+1</f>
        <v>41282</v>
      </c>
      <c r="CF2" s="44" t="n">
        <f aca="false">CE2+1</f>
        <v>41283</v>
      </c>
      <c r="CG2" s="44" t="n">
        <f aca="false">CF2+1</f>
        <v>41284</v>
      </c>
      <c r="CH2" s="44" t="n">
        <f aca="false">CG2+1</f>
        <v>41285</v>
      </c>
      <c r="CI2" s="44" t="n">
        <f aca="false">CH2+1</f>
        <v>41286</v>
      </c>
      <c r="CJ2" s="44" t="n">
        <f aca="false">CI2+1</f>
        <v>41287</v>
      </c>
      <c r="CK2" s="44" t="n">
        <f aca="false">CJ2+1</f>
        <v>41288</v>
      </c>
      <c r="CL2" s="44" t="n">
        <f aca="false">CK2+1</f>
        <v>41289</v>
      </c>
      <c r="CM2" s="44" t="n">
        <f aca="false">CL2+1</f>
        <v>41290</v>
      </c>
      <c r="CN2" s="44" t="n">
        <f aca="false">CM2+1</f>
        <v>41291</v>
      </c>
      <c r="CO2" s="44" t="n">
        <f aca="false">CN2+1</f>
        <v>41292</v>
      </c>
      <c r="CP2" s="44" t="n">
        <f aca="false">CO2+1</f>
        <v>41293</v>
      </c>
      <c r="CQ2" s="44" t="n">
        <f aca="false">CP2+1</f>
        <v>41294</v>
      </c>
      <c r="CR2" s="44" t="n">
        <f aca="false">CQ2+1</f>
        <v>41295</v>
      </c>
      <c r="CS2" s="44" t="n">
        <f aca="false">CR2+1</f>
        <v>41296</v>
      </c>
      <c r="CT2" s="44" t="n">
        <f aca="false">CS2+1</f>
        <v>41297</v>
      </c>
      <c r="CU2" s="44" t="n">
        <f aca="false">CT2+1</f>
        <v>41298</v>
      </c>
      <c r="CV2" s="44" t="n">
        <f aca="false">CU2+1</f>
        <v>41299</v>
      </c>
      <c r="CW2" s="44" t="n">
        <f aca="false">CV2+1</f>
        <v>41300</v>
      </c>
      <c r="CX2" s="44" t="n">
        <f aca="false">CW2+1</f>
        <v>41301</v>
      </c>
      <c r="CY2" s="44" t="n">
        <f aca="false">CX2+1</f>
        <v>41302</v>
      </c>
      <c r="CZ2" s="44" t="n">
        <f aca="false">CY2+1</f>
        <v>41303</v>
      </c>
      <c r="DA2" s="44" t="n">
        <f aca="false">CZ2+1</f>
        <v>41304</v>
      </c>
      <c r="DB2" s="44" t="n">
        <f aca="false">DA2+1</f>
        <v>41305</v>
      </c>
      <c r="DC2" s="44" t="n">
        <f aca="false">DB2+1</f>
        <v>41306</v>
      </c>
      <c r="DD2" s="44" t="n">
        <f aca="false">DC2+1</f>
        <v>41307</v>
      </c>
      <c r="DE2" s="44" t="n">
        <f aca="false">DD2+1</f>
        <v>41308</v>
      </c>
      <c r="DF2" s="44" t="n">
        <f aca="false">DE2+1</f>
        <v>41309</v>
      </c>
      <c r="DG2" s="44" t="n">
        <f aca="false">DF2+1</f>
        <v>41310</v>
      </c>
      <c r="DH2" s="44" t="n">
        <f aca="false">DG2+1</f>
        <v>41311</v>
      </c>
      <c r="DI2" s="44" t="n">
        <f aca="false">DH2+1</f>
        <v>41312</v>
      </c>
      <c r="DJ2" s="44" t="n">
        <f aca="false">DI2+1</f>
        <v>41313</v>
      </c>
      <c r="DK2" s="44" t="n">
        <f aca="false">DJ2+1</f>
        <v>41314</v>
      </c>
      <c r="DL2" s="44" t="n">
        <f aca="false">DK2+1</f>
        <v>41315</v>
      </c>
      <c r="DM2" s="44" t="n">
        <f aca="false">DL2+1</f>
        <v>41316</v>
      </c>
      <c r="DN2" s="44" t="n">
        <f aca="false">DM2+1</f>
        <v>41317</v>
      </c>
      <c r="DO2" s="44" t="n">
        <f aca="false">DN2+1</f>
        <v>41318</v>
      </c>
      <c r="DP2" s="44" t="n">
        <f aca="false">DO2+1</f>
        <v>41319</v>
      </c>
      <c r="DQ2" s="44" t="n">
        <f aca="false">DP2+1</f>
        <v>41320</v>
      </c>
      <c r="DR2" s="44" t="n">
        <f aca="false">DQ2+1</f>
        <v>41321</v>
      </c>
      <c r="DS2" s="44" t="n">
        <f aca="false">DR2+1</f>
        <v>41322</v>
      </c>
      <c r="DT2" s="44" t="n">
        <f aca="false">DS2+1</f>
        <v>41323</v>
      </c>
      <c r="DU2" s="44" t="n">
        <f aca="false">DT2+1</f>
        <v>41324</v>
      </c>
      <c r="DV2" s="44" t="n">
        <f aca="false">DU2+1</f>
        <v>41325</v>
      </c>
      <c r="DW2" s="44" t="n">
        <f aca="false">DV2+1</f>
        <v>41326</v>
      </c>
      <c r="DX2" s="44" t="n">
        <f aca="false">DW2+1</f>
        <v>41327</v>
      </c>
      <c r="DY2" s="44" t="n">
        <f aca="false">DX2+1</f>
        <v>41328</v>
      </c>
      <c r="DZ2" s="44" t="n">
        <f aca="false">DY2+1</f>
        <v>41329</v>
      </c>
      <c r="EA2" s="44" t="n">
        <f aca="false">DZ2+1</f>
        <v>41330</v>
      </c>
      <c r="EB2" s="44" t="n">
        <f aca="false">EA2+1</f>
        <v>41331</v>
      </c>
      <c r="EC2" s="44" t="n">
        <f aca="false">EB2+1</f>
        <v>41332</v>
      </c>
      <c r="ED2" s="44" t="n">
        <f aca="false">EC2+1</f>
        <v>41333</v>
      </c>
      <c r="EE2" s="44" t="n">
        <f aca="false">ED2+1</f>
        <v>41334</v>
      </c>
      <c r="EF2" s="44" t="n">
        <f aca="false">EE2+1</f>
        <v>41335</v>
      </c>
      <c r="EG2" s="44" t="n">
        <f aca="false">EF2+1</f>
        <v>41336</v>
      </c>
      <c r="EH2" s="44" t="n">
        <f aca="false">EG2+1</f>
        <v>41337</v>
      </c>
      <c r="EI2" s="44" t="n">
        <f aca="false">EH2+1</f>
        <v>41338</v>
      </c>
      <c r="EJ2" s="44" t="n">
        <f aca="false">EI2+1</f>
        <v>41339</v>
      </c>
      <c r="EK2" s="44" t="n">
        <f aca="false">EJ2+1</f>
        <v>41340</v>
      </c>
      <c r="EL2" s="44" t="n">
        <f aca="false">EK2+1</f>
        <v>41341</v>
      </c>
      <c r="EM2" s="44" t="n">
        <f aca="false">EL2+1</f>
        <v>41342</v>
      </c>
      <c r="EN2" s="44" t="n">
        <f aca="false">EM2+1</f>
        <v>41343</v>
      </c>
      <c r="EO2" s="44" t="n">
        <f aca="false">EN2+1</f>
        <v>41344</v>
      </c>
      <c r="EP2" s="44" t="n">
        <f aca="false">EO2+1</f>
        <v>41345</v>
      </c>
      <c r="EQ2" s="44" t="n">
        <f aca="false">EP2+1</f>
        <v>41346</v>
      </c>
      <c r="ER2" s="44" t="n">
        <f aca="false">EQ2+1</f>
        <v>41347</v>
      </c>
      <c r="ES2" s="44" t="n">
        <f aca="false">ER2+1</f>
        <v>41348</v>
      </c>
      <c r="ET2" s="44" t="n">
        <f aca="false">ES2+1</f>
        <v>41349</v>
      </c>
      <c r="EU2" s="44" t="n">
        <f aca="false">ET2+1</f>
        <v>41350</v>
      </c>
      <c r="EV2" s="44" t="n">
        <f aca="false">EU2+1</f>
        <v>41351</v>
      </c>
      <c r="EW2" s="44" t="n">
        <f aca="false">EV2+1</f>
        <v>41352</v>
      </c>
      <c r="EX2" s="44" t="n">
        <f aca="false">EW2+1</f>
        <v>41353</v>
      </c>
      <c r="EY2" s="44" t="n">
        <f aca="false">EX2+1</f>
        <v>41354</v>
      </c>
      <c r="EZ2" s="44" t="n">
        <f aca="false">EY2+1</f>
        <v>41355</v>
      </c>
      <c r="FA2" s="44" t="n">
        <f aca="false">EZ2+1</f>
        <v>41356</v>
      </c>
      <c r="FB2" s="44" t="n">
        <f aca="false">FA2+1</f>
        <v>41357</v>
      </c>
      <c r="FC2" s="44" t="n">
        <f aca="false">FB2+1</f>
        <v>41358</v>
      </c>
      <c r="FD2" s="44" t="n">
        <f aca="false">FC2+1</f>
        <v>41359</v>
      </c>
      <c r="FE2" s="44" t="n">
        <f aca="false">FD2+1</f>
        <v>41360</v>
      </c>
      <c r="FF2" s="44" t="n">
        <f aca="false">FE2+1</f>
        <v>41361</v>
      </c>
      <c r="FG2" s="44" t="n">
        <f aca="false">FF2+1</f>
        <v>41362</v>
      </c>
      <c r="FH2" s="44" t="n">
        <f aca="false">FG2+1</f>
        <v>41363</v>
      </c>
      <c r="FI2" s="44" t="n">
        <f aca="false">FH2+1</f>
        <v>41364</v>
      </c>
      <c r="FJ2" s="44" t="n">
        <f aca="false">FI2+1</f>
        <v>41365</v>
      </c>
      <c r="FK2" s="44" t="n">
        <f aca="false">FJ2+1</f>
        <v>41366</v>
      </c>
      <c r="FL2" s="44" t="n">
        <f aca="false">FK2+1</f>
        <v>41367</v>
      </c>
      <c r="FM2" s="44" t="n">
        <f aca="false">FL2+1</f>
        <v>41368</v>
      </c>
      <c r="FN2" s="44" t="n">
        <f aca="false">FM2+1</f>
        <v>41369</v>
      </c>
      <c r="FO2" s="44" t="n">
        <f aca="false">FN2+1</f>
        <v>41370</v>
      </c>
      <c r="FP2" s="44" t="n">
        <f aca="false">FO2+1</f>
        <v>41371</v>
      </c>
      <c r="FQ2" s="44" t="n">
        <f aca="false">FP2+1</f>
        <v>41372</v>
      </c>
      <c r="FR2" s="44" t="n">
        <f aca="false">FQ2+1</f>
        <v>41373</v>
      </c>
      <c r="FS2" s="44" t="n">
        <f aca="false">FR2+1</f>
        <v>41374</v>
      </c>
      <c r="FT2" s="44" t="n">
        <f aca="false">FS2+1</f>
        <v>41375</v>
      </c>
      <c r="FU2" s="44" t="n">
        <f aca="false">FT2+1</f>
        <v>41376</v>
      </c>
      <c r="FV2" s="44" t="n">
        <f aca="false">FU2+1</f>
        <v>41377</v>
      </c>
      <c r="FW2" s="44" t="n">
        <f aca="false">FV2+1</f>
        <v>41378</v>
      </c>
      <c r="FX2" s="44" t="n">
        <f aca="false">FW2+1</f>
        <v>41379</v>
      </c>
      <c r="FY2" s="44" t="n">
        <f aca="false">FX2+1</f>
        <v>41380</v>
      </c>
      <c r="FZ2" s="44" t="n">
        <f aca="false">FY2+1</f>
        <v>41381</v>
      </c>
      <c r="GA2" s="44" t="n">
        <f aca="false">FZ2+1</f>
        <v>41382</v>
      </c>
      <c r="GB2" s="44" t="n">
        <f aca="false">GA2+1</f>
        <v>41383</v>
      </c>
      <c r="GC2" s="44" t="n">
        <f aca="false">GB2+1</f>
        <v>41384</v>
      </c>
      <c r="GD2" s="44" t="n">
        <f aca="false">GC2+1</f>
        <v>41385</v>
      </c>
      <c r="GE2" s="44" t="n">
        <f aca="false">GD2+1</f>
        <v>41386</v>
      </c>
      <c r="GF2" s="44" t="n">
        <f aca="false">GE2+1</f>
        <v>41387</v>
      </c>
      <c r="GG2" s="44" t="n">
        <f aca="false">GF2+1</f>
        <v>41388</v>
      </c>
      <c r="GH2" s="44" t="n">
        <f aca="false">GG2+1</f>
        <v>41389</v>
      </c>
      <c r="GI2" s="44" t="n">
        <f aca="false">GH2+1</f>
        <v>41390</v>
      </c>
      <c r="GJ2" s="44" t="n">
        <f aca="false">GI2+1</f>
        <v>41391</v>
      </c>
      <c r="GK2" s="44" t="n">
        <f aca="false">GJ2+1</f>
        <v>41392</v>
      </c>
      <c r="GL2" s="44" t="n">
        <f aca="false">GK2+1</f>
        <v>41393</v>
      </c>
      <c r="GM2" s="44" t="n">
        <f aca="false">GL2+1</f>
        <v>41394</v>
      </c>
      <c r="GN2" s="44" t="n">
        <f aca="false">GM2+1</f>
        <v>41395</v>
      </c>
      <c r="GO2" s="44" t="n">
        <f aca="false">GN2+1</f>
        <v>41396</v>
      </c>
      <c r="GP2" s="44" t="n">
        <f aca="false">GO2+1</f>
        <v>41397</v>
      </c>
      <c r="GQ2" s="44" t="n">
        <f aca="false">GP2+1</f>
        <v>41398</v>
      </c>
      <c r="GR2" s="44" t="n">
        <f aca="false">GQ2+1</f>
        <v>41399</v>
      </c>
      <c r="GS2" s="44" t="n">
        <f aca="false">GR2+1</f>
        <v>41400</v>
      </c>
      <c r="GT2" s="44" t="n">
        <f aca="false">GS2+1</f>
        <v>41401</v>
      </c>
      <c r="GU2" s="44" t="n">
        <f aca="false">GT2+1</f>
        <v>41402</v>
      </c>
      <c r="GV2" s="44" t="n">
        <f aca="false">GU2+1</f>
        <v>41403</v>
      </c>
      <c r="GW2" s="44" t="n">
        <f aca="false">GV2+1</f>
        <v>41404</v>
      </c>
      <c r="GX2" s="44" t="n">
        <f aca="false">GW2+1</f>
        <v>41405</v>
      </c>
      <c r="GY2" s="44" t="n">
        <f aca="false">GX2+1</f>
        <v>41406</v>
      </c>
      <c r="GZ2" s="44" t="n">
        <f aca="false">GY2+1</f>
        <v>41407</v>
      </c>
      <c r="HA2" s="44" t="n">
        <f aca="false">GZ2+1</f>
        <v>41408</v>
      </c>
      <c r="HB2" s="44" t="n">
        <f aca="false">HA2+1</f>
        <v>41409</v>
      </c>
      <c r="HC2" s="44" t="n">
        <f aca="false">HB2+1</f>
        <v>41410</v>
      </c>
      <c r="HD2" s="44" t="n">
        <f aca="false">HC2+1</f>
        <v>41411</v>
      </c>
      <c r="HE2" s="44" t="n">
        <f aca="false">HD2+1</f>
        <v>41412</v>
      </c>
      <c r="HF2" s="44" t="n">
        <f aca="false">HE2+1</f>
        <v>41413</v>
      </c>
      <c r="HG2" s="44" t="n">
        <f aca="false">HF2+1</f>
        <v>41414</v>
      </c>
      <c r="HH2" s="44" t="n">
        <f aca="false">HG2+1</f>
        <v>41415</v>
      </c>
      <c r="HI2" s="44" t="n">
        <f aca="false">HH2+1</f>
        <v>41416</v>
      </c>
      <c r="HJ2" s="44" t="n">
        <f aca="false">HI2+1</f>
        <v>41417</v>
      </c>
      <c r="HK2" s="44" t="n">
        <f aca="false">HJ2+1</f>
        <v>41418</v>
      </c>
      <c r="HL2" s="44" t="n">
        <f aca="false">HK2+1</f>
        <v>41419</v>
      </c>
      <c r="HM2" s="44" t="n">
        <f aca="false">HL2+1</f>
        <v>41420</v>
      </c>
      <c r="HN2" s="44" t="n">
        <f aca="false">HM2+1</f>
        <v>41421</v>
      </c>
      <c r="HO2" s="44" t="n">
        <f aca="false">HN2+1</f>
        <v>41422</v>
      </c>
      <c r="HP2" s="44" t="n">
        <f aca="false">HO2+1</f>
        <v>41423</v>
      </c>
      <c r="HQ2" s="44" t="n">
        <f aca="false">HP2+1</f>
        <v>41424</v>
      </c>
      <c r="HR2" s="44" t="n">
        <f aca="false">HQ2+1</f>
        <v>41425</v>
      </c>
      <c r="HS2" s="44" t="n">
        <f aca="false">HR2+1</f>
        <v>41426</v>
      </c>
      <c r="HT2" s="44" t="n">
        <f aca="false">HS2+1</f>
        <v>41427</v>
      </c>
      <c r="HU2" s="44" t="n">
        <f aca="false">HT2+1</f>
        <v>41428</v>
      </c>
      <c r="HV2" s="44" t="n">
        <f aca="false">HU2+1</f>
        <v>41429</v>
      </c>
      <c r="HW2" s="44" t="n">
        <f aca="false">HV2+1</f>
        <v>41430</v>
      </c>
      <c r="HX2" s="44" t="n">
        <f aca="false">HW2+1</f>
        <v>41431</v>
      </c>
      <c r="HY2" s="44" t="n">
        <f aca="false">HX2+1</f>
        <v>41432</v>
      </c>
      <c r="HZ2" s="44" t="n">
        <f aca="false">HY2+1</f>
        <v>41433</v>
      </c>
      <c r="IA2" s="44" t="n">
        <f aca="false">HZ2+1</f>
        <v>41434</v>
      </c>
      <c r="IB2" s="44" t="n">
        <f aca="false">IA2+1</f>
        <v>41435</v>
      </c>
      <c r="IC2" s="44" t="n">
        <f aca="false">IB2+1</f>
        <v>41436</v>
      </c>
      <c r="ID2" s="44" t="n">
        <f aca="false">IC2+1</f>
        <v>41437</v>
      </c>
      <c r="IE2" s="44" t="n">
        <f aca="false">ID2+1</f>
        <v>41438</v>
      </c>
      <c r="IF2" s="44" t="n">
        <f aca="false">IE2+1</f>
        <v>41439</v>
      </c>
      <c r="IG2" s="44" t="n">
        <f aca="false">IF2+1</f>
        <v>41440</v>
      </c>
      <c r="IH2" s="44" t="n">
        <f aca="false">IG2+1</f>
        <v>41441</v>
      </c>
      <c r="II2" s="44" t="n">
        <f aca="false">IH2+1</f>
        <v>41442</v>
      </c>
      <c r="IJ2" s="44" t="n">
        <f aca="false">II2+1</f>
        <v>41443</v>
      </c>
      <c r="IK2" s="44" t="n">
        <f aca="false">IJ2+1</f>
        <v>41444</v>
      </c>
      <c r="IL2" s="44" t="n">
        <f aca="false">IK2+1</f>
        <v>41445</v>
      </c>
      <c r="IM2" s="44" t="n">
        <f aca="false">IL2+1</f>
        <v>41446</v>
      </c>
      <c r="IN2" s="44" t="n">
        <f aca="false">IM2+1</f>
        <v>41447</v>
      </c>
      <c r="IO2" s="44" t="n">
        <f aca="false">IN2+1</f>
        <v>41448</v>
      </c>
      <c r="IP2" s="44" t="n">
        <f aca="false">IO2+1</f>
        <v>41449</v>
      </c>
      <c r="IQ2" s="44" t="n">
        <f aca="false">IP2+1</f>
        <v>41450</v>
      </c>
      <c r="IR2" s="44" t="n">
        <f aca="false">IQ2+1</f>
        <v>41451</v>
      </c>
      <c r="IS2" s="44" t="n">
        <f aca="false">IR2+1</f>
        <v>41452</v>
      </c>
      <c r="IT2" s="44" t="n">
        <f aca="false">IS2+1</f>
        <v>41453</v>
      </c>
      <c r="IU2" s="44" t="n">
        <f aca="false">IT2+1</f>
        <v>41454</v>
      </c>
      <c r="IV2" s="44" t="n">
        <f aca="false">IU2+1</f>
        <v>4145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0'!IV3+1</f>
        <v>41201</v>
      </c>
      <c r="C3" s="45" t="n">
        <f aca="false">B3+1</f>
        <v>41202</v>
      </c>
      <c r="D3" s="45" t="n">
        <f aca="false">C3+1</f>
        <v>41203</v>
      </c>
      <c r="E3" s="45" t="n">
        <f aca="false">D3+1</f>
        <v>41204</v>
      </c>
      <c r="F3" s="45" t="n">
        <f aca="false">E3+1</f>
        <v>41205</v>
      </c>
      <c r="G3" s="45" t="n">
        <f aca="false">F3+1</f>
        <v>41206</v>
      </c>
      <c r="H3" s="45" t="n">
        <f aca="false">G3+1</f>
        <v>41207</v>
      </c>
      <c r="I3" s="45" t="n">
        <f aca="false">H3+1</f>
        <v>41208</v>
      </c>
      <c r="J3" s="45" t="n">
        <f aca="false">I3+1</f>
        <v>41209</v>
      </c>
      <c r="K3" s="45" t="n">
        <f aca="false">J3+1</f>
        <v>41210</v>
      </c>
      <c r="L3" s="45" t="n">
        <f aca="false">K3+1</f>
        <v>41211</v>
      </c>
      <c r="M3" s="45" t="n">
        <f aca="false">L3+1</f>
        <v>41212</v>
      </c>
      <c r="N3" s="45" t="n">
        <f aca="false">M3+1</f>
        <v>41213</v>
      </c>
      <c r="O3" s="45" t="n">
        <f aca="false">N3+1</f>
        <v>41214</v>
      </c>
      <c r="P3" s="45" t="n">
        <f aca="false">O3+1</f>
        <v>41215</v>
      </c>
      <c r="Q3" s="45" t="n">
        <f aca="false">P3+1</f>
        <v>41216</v>
      </c>
      <c r="R3" s="45" t="n">
        <f aca="false">Q3+1</f>
        <v>41217</v>
      </c>
      <c r="S3" s="45" t="n">
        <f aca="false">R3+1</f>
        <v>41218</v>
      </c>
      <c r="T3" s="45" t="n">
        <f aca="false">S3+1</f>
        <v>41219</v>
      </c>
      <c r="U3" s="45" t="n">
        <f aca="false">T3+1</f>
        <v>41220</v>
      </c>
      <c r="V3" s="45" t="n">
        <f aca="false">U3+1</f>
        <v>41221</v>
      </c>
      <c r="W3" s="45" t="n">
        <f aca="false">V3+1</f>
        <v>41222</v>
      </c>
      <c r="X3" s="45" t="n">
        <f aca="false">W3+1</f>
        <v>41223</v>
      </c>
      <c r="Y3" s="45" t="n">
        <f aca="false">X3+1</f>
        <v>41224</v>
      </c>
      <c r="Z3" s="45" t="n">
        <f aca="false">Y3+1</f>
        <v>41225</v>
      </c>
      <c r="AA3" s="45" t="n">
        <f aca="false">Z3+1</f>
        <v>41226</v>
      </c>
      <c r="AB3" s="45" t="n">
        <f aca="false">AA3+1</f>
        <v>41227</v>
      </c>
      <c r="AC3" s="45" t="n">
        <f aca="false">AB3+1</f>
        <v>41228</v>
      </c>
      <c r="AD3" s="45" t="n">
        <f aca="false">AC3+1</f>
        <v>41229</v>
      </c>
      <c r="AE3" s="45" t="n">
        <f aca="false">AD3+1</f>
        <v>41230</v>
      </c>
      <c r="AF3" s="45" t="n">
        <f aca="false">AE3+1</f>
        <v>41231</v>
      </c>
      <c r="AG3" s="45" t="n">
        <f aca="false">AF3+1</f>
        <v>41232</v>
      </c>
      <c r="AH3" s="45" t="n">
        <f aca="false">AG3+1</f>
        <v>41233</v>
      </c>
      <c r="AI3" s="45" t="n">
        <f aca="false">AH3+1</f>
        <v>41234</v>
      </c>
      <c r="AJ3" s="45" t="n">
        <f aca="false">AI3+1</f>
        <v>41235</v>
      </c>
      <c r="AK3" s="45" t="n">
        <f aca="false">AJ3+1</f>
        <v>41236</v>
      </c>
      <c r="AL3" s="45" t="n">
        <f aca="false">AK3+1</f>
        <v>41237</v>
      </c>
      <c r="AM3" s="45" t="n">
        <f aca="false">AL3+1</f>
        <v>41238</v>
      </c>
      <c r="AN3" s="45" t="n">
        <f aca="false">AM3+1</f>
        <v>41239</v>
      </c>
      <c r="AO3" s="45" t="n">
        <f aca="false">AN3+1</f>
        <v>41240</v>
      </c>
      <c r="AP3" s="45" t="n">
        <f aca="false">AO3+1</f>
        <v>41241</v>
      </c>
      <c r="AQ3" s="45" t="n">
        <f aca="false">AP3+1</f>
        <v>41242</v>
      </c>
      <c r="AR3" s="45" t="n">
        <f aca="false">AQ3+1</f>
        <v>41243</v>
      </c>
      <c r="AS3" s="45" t="n">
        <f aca="false">AR3+1</f>
        <v>41244</v>
      </c>
      <c r="AT3" s="45" t="n">
        <f aca="false">AS3+1</f>
        <v>41245</v>
      </c>
      <c r="AU3" s="45" t="n">
        <f aca="false">AT3+1</f>
        <v>41246</v>
      </c>
      <c r="AV3" s="45" t="n">
        <f aca="false">AU3+1</f>
        <v>41247</v>
      </c>
      <c r="AW3" s="45" t="n">
        <f aca="false">AV3+1</f>
        <v>41248</v>
      </c>
      <c r="AX3" s="45" t="n">
        <f aca="false">AW3+1</f>
        <v>41249</v>
      </c>
      <c r="AY3" s="45" t="n">
        <f aca="false">AX3+1</f>
        <v>41250</v>
      </c>
      <c r="AZ3" s="45" t="n">
        <f aca="false">AY3+1</f>
        <v>41251</v>
      </c>
      <c r="BA3" s="45" t="n">
        <f aca="false">AZ3+1</f>
        <v>41252</v>
      </c>
      <c r="BB3" s="45" t="n">
        <f aca="false">BA3+1</f>
        <v>41253</v>
      </c>
      <c r="BC3" s="45" t="n">
        <f aca="false">BB3+1</f>
        <v>41254</v>
      </c>
      <c r="BD3" s="45" t="n">
        <f aca="false">BC3+1</f>
        <v>41255</v>
      </c>
      <c r="BE3" s="45" t="n">
        <f aca="false">BD3+1</f>
        <v>41256</v>
      </c>
      <c r="BF3" s="45" t="n">
        <f aca="false">BE3+1</f>
        <v>41257</v>
      </c>
      <c r="BG3" s="45" t="n">
        <f aca="false">BF3+1</f>
        <v>41258</v>
      </c>
      <c r="BH3" s="45" t="n">
        <f aca="false">BG3+1</f>
        <v>41259</v>
      </c>
      <c r="BI3" s="45" t="n">
        <f aca="false">BH3+1</f>
        <v>41260</v>
      </c>
      <c r="BJ3" s="45" t="n">
        <f aca="false">BI3+1</f>
        <v>41261</v>
      </c>
      <c r="BK3" s="45" t="n">
        <f aca="false">BJ3+1</f>
        <v>41262</v>
      </c>
      <c r="BL3" s="45" t="n">
        <f aca="false">BK3+1</f>
        <v>41263</v>
      </c>
      <c r="BM3" s="45" t="n">
        <f aca="false">BL3+1</f>
        <v>41264</v>
      </c>
      <c r="BN3" s="45" t="n">
        <f aca="false">BM3+1</f>
        <v>41265</v>
      </c>
      <c r="BO3" s="45" t="n">
        <f aca="false">BN3+1</f>
        <v>41266</v>
      </c>
      <c r="BP3" s="45" t="n">
        <f aca="false">BO3+1</f>
        <v>41267</v>
      </c>
      <c r="BQ3" s="45" t="n">
        <f aca="false">BP3+1</f>
        <v>41268</v>
      </c>
      <c r="BR3" s="45" t="n">
        <f aca="false">BQ3+1</f>
        <v>41269</v>
      </c>
      <c r="BS3" s="45" t="n">
        <f aca="false">BR3+1</f>
        <v>41270</v>
      </c>
      <c r="BT3" s="45" t="n">
        <f aca="false">BS3+1</f>
        <v>41271</v>
      </c>
      <c r="BU3" s="45" t="n">
        <f aca="false">BT3+1</f>
        <v>41272</v>
      </c>
      <c r="BV3" s="45" t="n">
        <f aca="false">BU3+1</f>
        <v>41273</v>
      </c>
      <c r="BW3" s="45" t="n">
        <f aca="false">BV3+1</f>
        <v>41274</v>
      </c>
      <c r="BX3" s="45" t="n">
        <f aca="false">BW3+1</f>
        <v>41275</v>
      </c>
      <c r="BY3" s="45" t="n">
        <f aca="false">BX3+1</f>
        <v>41276</v>
      </c>
      <c r="BZ3" s="45" t="n">
        <f aca="false">BY3+1</f>
        <v>41277</v>
      </c>
      <c r="CA3" s="45" t="n">
        <f aca="false">BZ3+1</f>
        <v>41278</v>
      </c>
      <c r="CB3" s="45" t="n">
        <f aca="false">CA3+1</f>
        <v>41279</v>
      </c>
      <c r="CC3" s="45" t="n">
        <f aca="false">CB3+1</f>
        <v>41280</v>
      </c>
      <c r="CD3" s="45" t="n">
        <f aca="false">CC3+1</f>
        <v>41281</v>
      </c>
      <c r="CE3" s="45" t="n">
        <f aca="false">CD3+1</f>
        <v>41282</v>
      </c>
      <c r="CF3" s="45" t="n">
        <f aca="false">CE3+1</f>
        <v>41283</v>
      </c>
      <c r="CG3" s="45" t="n">
        <f aca="false">CF3+1</f>
        <v>41284</v>
      </c>
      <c r="CH3" s="45" t="n">
        <f aca="false">CG3+1</f>
        <v>41285</v>
      </c>
      <c r="CI3" s="45" t="n">
        <f aca="false">CH3+1</f>
        <v>41286</v>
      </c>
      <c r="CJ3" s="45" t="n">
        <f aca="false">CI3+1</f>
        <v>41287</v>
      </c>
      <c r="CK3" s="45" t="n">
        <f aca="false">CJ3+1</f>
        <v>41288</v>
      </c>
      <c r="CL3" s="45" t="n">
        <f aca="false">CK3+1</f>
        <v>41289</v>
      </c>
      <c r="CM3" s="45" t="n">
        <f aca="false">CL3+1</f>
        <v>41290</v>
      </c>
      <c r="CN3" s="45" t="n">
        <f aca="false">CM3+1</f>
        <v>41291</v>
      </c>
      <c r="CO3" s="45" t="n">
        <f aca="false">CN3+1</f>
        <v>41292</v>
      </c>
      <c r="CP3" s="45" t="n">
        <f aca="false">CO3+1</f>
        <v>41293</v>
      </c>
      <c r="CQ3" s="45" t="n">
        <f aca="false">CP3+1</f>
        <v>41294</v>
      </c>
      <c r="CR3" s="45" t="n">
        <f aca="false">CQ3+1</f>
        <v>41295</v>
      </c>
      <c r="CS3" s="45" t="n">
        <f aca="false">CR3+1</f>
        <v>41296</v>
      </c>
      <c r="CT3" s="45" t="n">
        <f aca="false">CS3+1</f>
        <v>41297</v>
      </c>
      <c r="CU3" s="45" t="n">
        <f aca="false">CT3+1</f>
        <v>41298</v>
      </c>
      <c r="CV3" s="45" t="n">
        <f aca="false">CU3+1</f>
        <v>41299</v>
      </c>
      <c r="CW3" s="45" t="n">
        <f aca="false">CV3+1</f>
        <v>41300</v>
      </c>
      <c r="CX3" s="45" t="n">
        <f aca="false">CW3+1</f>
        <v>41301</v>
      </c>
      <c r="CY3" s="45" t="n">
        <f aca="false">CX3+1</f>
        <v>41302</v>
      </c>
      <c r="CZ3" s="45" t="n">
        <f aca="false">CY3+1</f>
        <v>41303</v>
      </c>
      <c r="DA3" s="45" t="n">
        <f aca="false">CZ3+1</f>
        <v>41304</v>
      </c>
      <c r="DB3" s="45" t="n">
        <f aca="false">DA3+1</f>
        <v>41305</v>
      </c>
      <c r="DC3" s="45" t="n">
        <f aca="false">DB3+1</f>
        <v>41306</v>
      </c>
      <c r="DD3" s="45" t="n">
        <f aca="false">DC3+1</f>
        <v>41307</v>
      </c>
      <c r="DE3" s="45" t="n">
        <f aca="false">DD3+1</f>
        <v>41308</v>
      </c>
      <c r="DF3" s="45" t="n">
        <f aca="false">DE3+1</f>
        <v>41309</v>
      </c>
      <c r="DG3" s="45" t="n">
        <f aca="false">DF3+1</f>
        <v>41310</v>
      </c>
      <c r="DH3" s="45" t="n">
        <f aca="false">DG3+1</f>
        <v>41311</v>
      </c>
      <c r="DI3" s="45" t="n">
        <f aca="false">DH3+1</f>
        <v>41312</v>
      </c>
      <c r="DJ3" s="45" t="n">
        <f aca="false">DI3+1</f>
        <v>41313</v>
      </c>
      <c r="DK3" s="45" t="n">
        <f aca="false">DJ3+1</f>
        <v>41314</v>
      </c>
      <c r="DL3" s="45" t="n">
        <f aca="false">DK3+1</f>
        <v>41315</v>
      </c>
      <c r="DM3" s="45" t="n">
        <f aca="false">DL3+1</f>
        <v>41316</v>
      </c>
      <c r="DN3" s="45" t="n">
        <f aca="false">DM3+1</f>
        <v>41317</v>
      </c>
      <c r="DO3" s="45" t="n">
        <f aca="false">DN3+1</f>
        <v>41318</v>
      </c>
      <c r="DP3" s="45" t="n">
        <f aca="false">DO3+1</f>
        <v>41319</v>
      </c>
      <c r="DQ3" s="45" t="n">
        <f aca="false">DP3+1</f>
        <v>41320</v>
      </c>
      <c r="DR3" s="45" t="n">
        <f aca="false">DQ3+1</f>
        <v>41321</v>
      </c>
      <c r="DS3" s="45" t="n">
        <f aca="false">DR3+1</f>
        <v>41322</v>
      </c>
      <c r="DT3" s="45" t="n">
        <f aca="false">DS3+1</f>
        <v>41323</v>
      </c>
      <c r="DU3" s="45" t="n">
        <f aca="false">DT3+1</f>
        <v>41324</v>
      </c>
      <c r="DV3" s="45" t="n">
        <f aca="false">DU3+1</f>
        <v>41325</v>
      </c>
      <c r="DW3" s="45" t="n">
        <f aca="false">DV3+1</f>
        <v>41326</v>
      </c>
      <c r="DX3" s="45" t="n">
        <f aca="false">DW3+1</f>
        <v>41327</v>
      </c>
      <c r="DY3" s="45" t="n">
        <f aca="false">DX3+1</f>
        <v>41328</v>
      </c>
      <c r="DZ3" s="45" t="n">
        <f aca="false">DY3+1</f>
        <v>41329</v>
      </c>
      <c r="EA3" s="45" t="n">
        <f aca="false">DZ3+1</f>
        <v>41330</v>
      </c>
      <c r="EB3" s="45" t="n">
        <f aca="false">EA3+1</f>
        <v>41331</v>
      </c>
      <c r="EC3" s="45" t="n">
        <f aca="false">EB3+1</f>
        <v>41332</v>
      </c>
      <c r="ED3" s="45" t="n">
        <f aca="false">EC3+1</f>
        <v>41333</v>
      </c>
      <c r="EE3" s="45" t="n">
        <f aca="false">ED3+1</f>
        <v>41334</v>
      </c>
      <c r="EF3" s="45" t="n">
        <f aca="false">EE3+1</f>
        <v>41335</v>
      </c>
      <c r="EG3" s="45" t="n">
        <f aca="false">EF3+1</f>
        <v>41336</v>
      </c>
      <c r="EH3" s="45" t="n">
        <f aca="false">EG3+1</f>
        <v>41337</v>
      </c>
      <c r="EI3" s="45" t="n">
        <f aca="false">EH3+1</f>
        <v>41338</v>
      </c>
      <c r="EJ3" s="45" t="n">
        <f aca="false">EI3+1</f>
        <v>41339</v>
      </c>
      <c r="EK3" s="45" t="n">
        <f aca="false">EJ3+1</f>
        <v>41340</v>
      </c>
      <c r="EL3" s="45" t="n">
        <f aca="false">EK3+1</f>
        <v>41341</v>
      </c>
      <c r="EM3" s="45" t="n">
        <f aca="false">EL3+1</f>
        <v>41342</v>
      </c>
      <c r="EN3" s="45" t="n">
        <f aca="false">EM3+1</f>
        <v>41343</v>
      </c>
      <c r="EO3" s="45" t="n">
        <f aca="false">EN3+1</f>
        <v>41344</v>
      </c>
      <c r="EP3" s="45" t="n">
        <f aca="false">EO3+1</f>
        <v>41345</v>
      </c>
      <c r="EQ3" s="45" t="n">
        <f aca="false">EP3+1</f>
        <v>41346</v>
      </c>
      <c r="ER3" s="45" t="n">
        <f aca="false">EQ3+1</f>
        <v>41347</v>
      </c>
      <c r="ES3" s="45" t="n">
        <f aca="false">ER3+1</f>
        <v>41348</v>
      </c>
      <c r="ET3" s="45" t="n">
        <f aca="false">ES3+1</f>
        <v>41349</v>
      </c>
      <c r="EU3" s="45" t="n">
        <f aca="false">ET3+1</f>
        <v>41350</v>
      </c>
      <c r="EV3" s="45" t="n">
        <f aca="false">EU3+1</f>
        <v>41351</v>
      </c>
      <c r="EW3" s="45" t="n">
        <f aca="false">EV3+1</f>
        <v>41352</v>
      </c>
      <c r="EX3" s="45" t="n">
        <f aca="false">EW3+1</f>
        <v>41353</v>
      </c>
      <c r="EY3" s="45" t="n">
        <f aca="false">EX3+1</f>
        <v>41354</v>
      </c>
      <c r="EZ3" s="45" t="n">
        <f aca="false">EY3+1</f>
        <v>41355</v>
      </c>
      <c r="FA3" s="45" t="n">
        <f aca="false">EZ3+1</f>
        <v>41356</v>
      </c>
      <c r="FB3" s="45" t="n">
        <f aca="false">FA3+1</f>
        <v>41357</v>
      </c>
      <c r="FC3" s="45" t="n">
        <f aca="false">FB3+1</f>
        <v>41358</v>
      </c>
      <c r="FD3" s="45" t="n">
        <f aca="false">FC3+1</f>
        <v>41359</v>
      </c>
      <c r="FE3" s="45" t="n">
        <f aca="false">FD3+1</f>
        <v>41360</v>
      </c>
      <c r="FF3" s="45" t="n">
        <f aca="false">FE3+1</f>
        <v>41361</v>
      </c>
      <c r="FG3" s="45" t="n">
        <f aca="false">FF3+1</f>
        <v>41362</v>
      </c>
      <c r="FH3" s="45" t="n">
        <f aca="false">FG3+1</f>
        <v>41363</v>
      </c>
      <c r="FI3" s="45" t="n">
        <f aca="false">FH3+1</f>
        <v>41364</v>
      </c>
      <c r="FJ3" s="45" t="n">
        <f aca="false">FI3+1</f>
        <v>41365</v>
      </c>
      <c r="FK3" s="45" t="n">
        <f aca="false">FJ3+1</f>
        <v>41366</v>
      </c>
      <c r="FL3" s="45" t="n">
        <f aca="false">FK3+1</f>
        <v>41367</v>
      </c>
      <c r="FM3" s="45" t="n">
        <f aca="false">FL3+1</f>
        <v>41368</v>
      </c>
      <c r="FN3" s="45" t="n">
        <f aca="false">FM3+1</f>
        <v>41369</v>
      </c>
      <c r="FO3" s="45" t="n">
        <f aca="false">FN3+1</f>
        <v>41370</v>
      </c>
      <c r="FP3" s="45" t="n">
        <f aca="false">FO3+1</f>
        <v>41371</v>
      </c>
      <c r="FQ3" s="45" t="n">
        <f aca="false">FP3+1</f>
        <v>41372</v>
      </c>
      <c r="FR3" s="45" t="n">
        <f aca="false">FQ3+1</f>
        <v>41373</v>
      </c>
      <c r="FS3" s="45" t="n">
        <f aca="false">FR3+1</f>
        <v>41374</v>
      </c>
      <c r="FT3" s="45" t="n">
        <f aca="false">FS3+1</f>
        <v>41375</v>
      </c>
      <c r="FU3" s="45" t="n">
        <f aca="false">FT3+1</f>
        <v>41376</v>
      </c>
      <c r="FV3" s="45" t="n">
        <f aca="false">FU3+1</f>
        <v>41377</v>
      </c>
      <c r="FW3" s="45" t="n">
        <f aca="false">FV3+1</f>
        <v>41378</v>
      </c>
      <c r="FX3" s="45" t="n">
        <f aca="false">FW3+1</f>
        <v>41379</v>
      </c>
      <c r="FY3" s="45" t="n">
        <f aca="false">FX3+1</f>
        <v>41380</v>
      </c>
      <c r="FZ3" s="45" t="n">
        <f aca="false">FY3+1</f>
        <v>41381</v>
      </c>
      <c r="GA3" s="45" t="n">
        <f aca="false">FZ3+1</f>
        <v>41382</v>
      </c>
      <c r="GB3" s="45" t="n">
        <f aca="false">GA3+1</f>
        <v>41383</v>
      </c>
      <c r="GC3" s="45" t="n">
        <f aca="false">GB3+1</f>
        <v>41384</v>
      </c>
      <c r="GD3" s="45" t="n">
        <f aca="false">GC3+1</f>
        <v>41385</v>
      </c>
      <c r="GE3" s="45" t="n">
        <f aca="false">GD3+1</f>
        <v>41386</v>
      </c>
      <c r="GF3" s="45" t="n">
        <f aca="false">GE3+1</f>
        <v>41387</v>
      </c>
      <c r="GG3" s="45" t="n">
        <f aca="false">GF3+1</f>
        <v>41388</v>
      </c>
      <c r="GH3" s="45" t="n">
        <f aca="false">GG3+1</f>
        <v>41389</v>
      </c>
      <c r="GI3" s="45" t="n">
        <f aca="false">GH3+1</f>
        <v>41390</v>
      </c>
      <c r="GJ3" s="45" t="n">
        <f aca="false">GI3+1</f>
        <v>41391</v>
      </c>
      <c r="GK3" s="45" t="n">
        <f aca="false">GJ3+1</f>
        <v>41392</v>
      </c>
      <c r="GL3" s="45" t="n">
        <f aca="false">GK3+1</f>
        <v>41393</v>
      </c>
      <c r="GM3" s="45" t="n">
        <f aca="false">GL3+1</f>
        <v>41394</v>
      </c>
      <c r="GN3" s="45" t="n">
        <f aca="false">GM3+1</f>
        <v>41395</v>
      </c>
      <c r="GO3" s="45" t="n">
        <f aca="false">GN3+1</f>
        <v>41396</v>
      </c>
      <c r="GP3" s="45" t="n">
        <f aca="false">GO3+1</f>
        <v>41397</v>
      </c>
      <c r="GQ3" s="45" t="n">
        <f aca="false">GP3+1</f>
        <v>41398</v>
      </c>
      <c r="GR3" s="45" t="n">
        <f aca="false">GQ3+1</f>
        <v>41399</v>
      </c>
      <c r="GS3" s="45" t="n">
        <f aca="false">GR3+1</f>
        <v>41400</v>
      </c>
      <c r="GT3" s="45" t="n">
        <f aca="false">GS3+1</f>
        <v>41401</v>
      </c>
      <c r="GU3" s="45" t="n">
        <f aca="false">GT3+1</f>
        <v>41402</v>
      </c>
      <c r="GV3" s="45" t="n">
        <f aca="false">GU3+1</f>
        <v>41403</v>
      </c>
      <c r="GW3" s="45" t="n">
        <f aca="false">GV3+1</f>
        <v>41404</v>
      </c>
      <c r="GX3" s="45" t="n">
        <f aca="false">GW3+1</f>
        <v>41405</v>
      </c>
      <c r="GY3" s="45" t="n">
        <f aca="false">GX3+1</f>
        <v>41406</v>
      </c>
      <c r="GZ3" s="45" t="n">
        <f aca="false">GY3+1</f>
        <v>41407</v>
      </c>
      <c r="HA3" s="45" t="n">
        <f aca="false">GZ3+1</f>
        <v>41408</v>
      </c>
      <c r="HB3" s="45" t="n">
        <f aca="false">HA3+1</f>
        <v>41409</v>
      </c>
      <c r="HC3" s="45" t="n">
        <f aca="false">HB3+1</f>
        <v>41410</v>
      </c>
      <c r="HD3" s="45" t="n">
        <f aca="false">HC3+1</f>
        <v>41411</v>
      </c>
      <c r="HE3" s="45" t="n">
        <f aca="false">HD3+1</f>
        <v>41412</v>
      </c>
      <c r="HF3" s="45" t="n">
        <f aca="false">HE3+1</f>
        <v>41413</v>
      </c>
      <c r="HG3" s="45" t="n">
        <f aca="false">HF3+1</f>
        <v>41414</v>
      </c>
      <c r="HH3" s="45" t="n">
        <f aca="false">HG3+1</f>
        <v>41415</v>
      </c>
      <c r="HI3" s="45" t="n">
        <f aca="false">HH3+1</f>
        <v>41416</v>
      </c>
      <c r="HJ3" s="45" t="n">
        <f aca="false">HI3+1</f>
        <v>41417</v>
      </c>
      <c r="HK3" s="45" t="n">
        <f aca="false">HJ3+1</f>
        <v>41418</v>
      </c>
      <c r="HL3" s="45" t="n">
        <f aca="false">HK3+1</f>
        <v>41419</v>
      </c>
      <c r="HM3" s="45" t="n">
        <f aca="false">HL3+1</f>
        <v>41420</v>
      </c>
      <c r="HN3" s="45" t="n">
        <f aca="false">HM3+1</f>
        <v>41421</v>
      </c>
      <c r="HO3" s="45" t="n">
        <f aca="false">HN3+1</f>
        <v>41422</v>
      </c>
      <c r="HP3" s="45" t="n">
        <f aca="false">HO3+1</f>
        <v>41423</v>
      </c>
      <c r="HQ3" s="45" t="n">
        <f aca="false">HP3+1</f>
        <v>41424</v>
      </c>
      <c r="HR3" s="45" t="n">
        <f aca="false">HQ3+1</f>
        <v>41425</v>
      </c>
      <c r="HS3" s="45" t="n">
        <f aca="false">HR3+1</f>
        <v>41426</v>
      </c>
      <c r="HT3" s="45" t="n">
        <f aca="false">HS3+1</f>
        <v>41427</v>
      </c>
      <c r="HU3" s="45" t="n">
        <f aca="false">HT3+1</f>
        <v>41428</v>
      </c>
      <c r="HV3" s="45" t="n">
        <f aca="false">HU3+1</f>
        <v>41429</v>
      </c>
      <c r="HW3" s="45" t="n">
        <f aca="false">HV3+1</f>
        <v>41430</v>
      </c>
      <c r="HX3" s="45" t="n">
        <f aca="false">HW3+1</f>
        <v>41431</v>
      </c>
      <c r="HY3" s="45" t="n">
        <f aca="false">HX3+1</f>
        <v>41432</v>
      </c>
      <c r="HZ3" s="45" t="n">
        <f aca="false">HY3+1</f>
        <v>41433</v>
      </c>
      <c r="IA3" s="45" t="n">
        <f aca="false">HZ3+1</f>
        <v>41434</v>
      </c>
      <c r="IB3" s="45" t="n">
        <f aca="false">IA3+1</f>
        <v>41435</v>
      </c>
      <c r="IC3" s="45" t="n">
        <f aca="false">IB3+1</f>
        <v>41436</v>
      </c>
      <c r="ID3" s="45" t="n">
        <f aca="false">IC3+1</f>
        <v>41437</v>
      </c>
      <c r="IE3" s="45" t="n">
        <f aca="false">ID3+1</f>
        <v>41438</v>
      </c>
      <c r="IF3" s="45" t="n">
        <f aca="false">IE3+1</f>
        <v>41439</v>
      </c>
      <c r="IG3" s="45" t="n">
        <f aca="false">IF3+1</f>
        <v>41440</v>
      </c>
      <c r="IH3" s="45" t="n">
        <f aca="false">IG3+1</f>
        <v>41441</v>
      </c>
      <c r="II3" s="45" t="n">
        <f aca="false">IH3+1</f>
        <v>41442</v>
      </c>
      <c r="IJ3" s="45" t="n">
        <f aca="false">II3+1</f>
        <v>41443</v>
      </c>
      <c r="IK3" s="45" t="n">
        <f aca="false">IJ3+1</f>
        <v>41444</v>
      </c>
      <c r="IL3" s="45" t="n">
        <f aca="false">IK3+1</f>
        <v>41445</v>
      </c>
      <c r="IM3" s="45" t="n">
        <f aca="false">IL3+1</f>
        <v>41446</v>
      </c>
      <c r="IN3" s="45" t="n">
        <f aca="false">IM3+1</f>
        <v>41447</v>
      </c>
      <c r="IO3" s="45" t="n">
        <f aca="false">IN3+1</f>
        <v>41448</v>
      </c>
      <c r="IP3" s="45" t="n">
        <f aca="false">IO3+1</f>
        <v>41449</v>
      </c>
      <c r="IQ3" s="45" t="n">
        <f aca="false">IP3+1</f>
        <v>41450</v>
      </c>
      <c r="IR3" s="45" t="n">
        <f aca="false">IQ3+1</f>
        <v>41451</v>
      </c>
      <c r="IS3" s="45" t="n">
        <f aca="false">IR3+1</f>
        <v>41452</v>
      </c>
      <c r="IT3" s="45" t="n">
        <f aca="false">IS3+1</f>
        <v>41453</v>
      </c>
      <c r="IU3" s="45" t="n">
        <f aca="false">IT3+1</f>
        <v>41454</v>
      </c>
      <c r="IV3" s="45" t="n">
        <f aca="false">IU3+1</f>
        <v>4145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1'!IV1+1</f>
        <v>2805</v>
      </c>
      <c r="C1" s="8" t="n">
        <f aca="false">B1+1</f>
        <v>2806</v>
      </c>
      <c r="D1" s="8" t="n">
        <f aca="false">C1+1</f>
        <v>2807</v>
      </c>
      <c r="E1" s="8" t="n">
        <f aca="false">D1+1</f>
        <v>2808</v>
      </c>
      <c r="F1" s="8" t="n">
        <f aca="false">E1+1</f>
        <v>2809</v>
      </c>
      <c r="G1" s="8" t="n">
        <f aca="false">F1+1</f>
        <v>2810</v>
      </c>
      <c r="H1" s="8" t="n">
        <f aca="false">G1+1</f>
        <v>2811</v>
      </c>
      <c r="I1" s="8" t="n">
        <f aca="false">H1+1</f>
        <v>2812</v>
      </c>
      <c r="J1" s="8" t="n">
        <f aca="false">I1+1</f>
        <v>2813</v>
      </c>
      <c r="K1" s="8" t="n">
        <f aca="false">J1+1</f>
        <v>2814</v>
      </c>
      <c r="L1" s="8" t="n">
        <f aca="false">K1+1</f>
        <v>2815</v>
      </c>
      <c r="M1" s="8" t="n">
        <f aca="false">L1+1</f>
        <v>2816</v>
      </c>
      <c r="N1" s="8" t="n">
        <f aca="false">M1+1</f>
        <v>2817</v>
      </c>
      <c r="O1" s="8" t="n">
        <f aca="false">N1+1</f>
        <v>2818</v>
      </c>
      <c r="P1" s="8" t="n">
        <f aca="false">O1+1</f>
        <v>2819</v>
      </c>
      <c r="Q1" s="8" t="n">
        <f aca="false">P1+1</f>
        <v>2820</v>
      </c>
      <c r="R1" s="8" t="n">
        <f aca="false">Q1+1</f>
        <v>2821</v>
      </c>
      <c r="S1" s="8" t="n">
        <f aca="false">R1+1</f>
        <v>2822</v>
      </c>
      <c r="T1" s="8" t="n">
        <f aca="false">S1+1</f>
        <v>2823</v>
      </c>
      <c r="U1" s="8" t="n">
        <f aca="false">T1+1</f>
        <v>2824</v>
      </c>
      <c r="V1" s="8" t="n">
        <f aca="false">U1+1</f>
        <v>2825</v>
      </c>
      <c r="W1" s="8" t="n">
        <f aca="false">V1+1</f>
        <v>2826</v>
      </c>
      <c r="X1" s="8" t="n">
        <f aca="false">W1+1</f>
        <v>2827</v>
      </c>
      <c r="Y1" s="8" t="n">
        <f aca="false">X1+1</f>
        <v>2828</v>
      </c>
      <c r="Z1" s="8" t="n">
        <f aca="false">Y1+1</f>
        <v>2829</v>
      </c>
      <c r="AA1" s="8" t="n">
        <f aca="false">Z1+1</f>
        <v>2830</v>
      </c>
      <c r="AB1" s="8" t="n">
        <f aca="false">AA1+1</f>
        <v>2831</v>
      </c>
      <c r="AC1" s="8" t="n">
        <f aca="false">AB1+1</f>
        <v>2832</v>
      </c>
      <c r="AD1" s="8" t="n">
        <f aca="false">AC1+1</f>
        <v>2833</v>
      </c>
      <c r="AE1" s="8" t="n">
        <f aca="false">AD1+1</f>
        <v>2834</v>
      </c>
      <c r="AF1" s="8" t="n">
        <f aca="false">AE1+1</f>
        <v>2835</v>
      </c>
      <c r="AG1" s="8" t="n">
        <f aca="false">AF1+1</f>
        <v>2836</v>
      </c>
      <c r="AH1" s="8" t="n">
        <f aca="false">AG1+1</f>
        <v>2837</v>
      </c>
      <c r="AI1" s="8" t="n">
        <f aca="false">AH1+1</f>
        <v>2838</v>
      </c>
      <c r="AJ1" s="8" t="n">
        <f aca="false">AI1+1</f>
        <v>2839</v>
      </c>
      <c r="AK1" s="8" t="n">
        <f aca="false">AJ1+1</f>
        <v>2840</v>
      </c>
      <c r="AL1" s="8" t="n">
        <f aca="false">AK1+1</f>
        <v>2841</v>
      </c>
      <c r="AM1" s="8" t="n">
        <f aca="false">AL1+1</f>
        <v>2842</v>
      </c>
      <c r="AN1" s="8" t="n">
        <f aca="false">AM1+1</f>
        <v>2843</v>
      </c>
      <c r="AO1" s="8" t="n">
        <f aca="false">AN1+1</f>
        <v>2844</v>
      </c>
      <c r="AP1" s="8" t="n">
        <f aca="false">AO1+1</f>
        <v>2845</v>
      </c>
      <c r="AQ1" s="8" t="n">
        <f aca="false">AP1+1</f>
        <v>2846</v>
      </c>
      <c r="AR1" s="8" t="n">
        <f aca="false">AQ1+1</f>
        <v>2847</v>
      </c>
      <c r="AS1" s="8" t="n">
        <f aca="false">AR1+1</f>
        <v>2848</v>
      </c>
      <c r="AT1" s="8" t="n">
        <f aca="false">AS1+1</f>
        <v>2849</v>
      </c>
      <c r="AU1" s="8" t="n">
        <f aca="false">AT1+1</f>
        <v>2850</v>
      </c>
      <c r="AV1" s="8" t="n">
        <f aca="false">AU1+1</f>
        <v>2851</v>
      </c>
      <c r="AW1" s="8" t="n">
        <f aca="false">AV1+1</f>
        <v>2852</v>
      </c>
      <c r="AX1" s="8" t="n">
        <f aca="false">AW1+1</f>
        <v>2853</v>
      </c>
      <c r="AY1" s="8" t="n">
        <f aca="false">AX1+1</f>
        <v>2854</v>
      </c>
      <c r="AZ1" s="8" t="n">
        <f aca="false">AY1+1</f>
        <v>2855</v>
      </c>
      <c r="BA1" s="8" t="n">
        <f aca="false">AZ1+1</f>
        <v>2856</v>
      </c>
      <c r="BB1" s="8" t="n">
        <f aca="false">BA1+1</f>
        <v>2857</v>
      </c>
      <c r="BC1" s="8" t="n">
        <f aca="false">BB1+1</f>
        <v>2858</v>
      </c>
      <c r="BD1" s="8" t="n">
        <f aca="false">BC1+1</f>
        <v>2859</v>
      </c>
      <c r="BE1" s="8" t="n">
        <f aca="false">BD1+1</f>
        <v>2860</v>
      </c>
      <c r="BF1" s="8" t="n">
        <f aca="false">BE1+1</f>
        <v>2861</v>
      </c>
      <c r="BG1" s="8" t="n">
        <f aca="false">BF1+1</f>
        <v>2862</v>
      </c>
      <c r="BH1" s="8" t="n">
        <f aca="false">BG1+1</f>
        <v>2863</v>
      </c>
      <c r="BI1" s="8" t="n">
        <f aca="false">BH1+1</f>
        <v>2864</v>
      </c>
      <c r="BJ1" s="8" t="n">
        <f aca="false">BI1+1</f>
        <v>2865</v>
      </c>
      <c r="BK1" s="8" t="n">
        <f aca="false">BJ1+1</f>
        <v>2866</v>
      </c>
      <c r="BL1" s="8" t="n">
        <f aca="false">BK1+1</f>
        <v>2867</v>
      </c>
      <c r="BM1" s="8" t="n">
        <f aca="false">BL1+1</f>
        <v>2868</v>
      </c>
      <c r="BN1" s="8" t="n">
        <f aca="false">BM1+1</f>
        <v>2869</v>
      </c>
      <c r="BO1" s="8" t="n">
        <f aca="false">BN1+1</f>
        <v>2870</v>
      </c>
      <c r="BP1" s="8" t="n">
        <f aca="false">BO1+1</f>
        <v>2871</v>
      </c>
      <c r="BQ1" s="8" t="n">
        <f aca="false">BP1+1</f>
        <v>2872</v>
      </c>
      <c r="BR1" s="8" t="n">
        <f aca="false">BQ1+1</f>
        <v>2873</v>
      </c>
      <c r="BS1" s="8" t="n">
        <f aca="false">BR1+1</f>
        <v>2874</v>
      </c>
      <c r="BT1" s="8" t="n">
        <f aca="false">BS1+1</f>
        <v>2875</v>
      </c>
      <c r="BU1" s="8" t="n">
        <f aca="false">BT1+1</f>
        <v>2876</v>
      </c>
      <c r="BV1" s="8" t="n">
        <f aca="false">BU1+1</f>
        <v>2877</v>
      </c>
      <c r="BW1" s="8" t="n">
        <f aca="false">BV1+1</f>
        <v>2878</v>
      </c>
      <c r="BX1" s="8" t="n">
        <f aca="false">BW1+1</f>
        <v>2879</v>
      </c>
      <c r="BY1" s="8" t="n">
        <f aca="false">BX1+1</f>
        <v>2880</v>
      </c>
      <c r="BZ1" s="8" t="n">
        <f aca="false">BY1+1</f>
        <v>2881</v>
      </c>
      <c r="CA1" s="8" t="n">
        <f aca="false">BZ1+1</f>
        <v>2882</v>
      </c>
      <c r="CB1" s="8" t="n">
        <f aca="false">CA1+1</f>
        <v>2883</v>
      </c>
      <c r="CC1" s="8" t="n">
        <f aca="false">CB1+1</f>
        <v>2884</v>
      </c>
      <c r="CD1" s="8" t="n">
        <f aca="false">CC1+1</f>
        <v>2885</v>
      </c>
      <c r="CE1" s="8" t="n">
        <f aca="false">CD1+1</f>
        <v>2886</v>
      </c>
      <c r="CF1" s="8" t="n">
        <f aca="false">CE1+1</f>
        <v>2887</v>
      </c>
      <c r="CG1" s="8" t="n">
        <f aca="false">CF1+1</f>
        <v>2888</v>
      </c>
      <c r="CH1" s="8" t="n">
        <f aca="false">CG1+1</f>
        <v>2889</v>
      </c>
      <c r="CI1" s="8" t="n">
        <f aca="false">CH1+1</f>
        <v>2890</v>
      </c>
      <c r="CJ1" s="8" t="n">
        <f aca="false">CI1+1</f>
        <v>2891</v>
      </c>
      <c r="CK1" s="8" t="n">
        <f aca="false">CJ1+1</f>
        <v>2892</v>
      </c>
      <c r="CL1" s="8" t="n">
        <f aca="false">CK1+1</f>
        <v>2893</v>
      </c>
      <c r="CM1" s="8" t="n">
        <f aca="false">CL1+1</f>
        <v>2894</v>
      </c>
      <c r="CN1" s="8" t="n">
        <f aca="false">CM1+1</f>
        <v>2895</v>
      </c>
      <c r="CO1" s="8" t="n">
        <f aca="false">CN1+1</f>
        <v>2896</v>
      </c>
      <c r="CP1" s="8" t="n">
        <f aca="false">CO1+1</f>
        <v>2897</v>
      </c>
      <c r="CQ1" s="8" t="n">
        <f aca="false">CP1+1</f>
        <v>2898</v>
      </c>
      <c r="CR1" s="8" t="n">
        <f aca="false">CQ1+1</f>
        <v>2899</v>
      </c>
      <c r="CS1" s="8" t="n">
        <f aca="false">CR1+1</f>
        <v>2900</v>
      </c>
      <c r="CT1" s="8" t="n">
        <f aca="false">CS1+1</f>
        <v>2901</v>
      </c>
      <c r="CU1" s="8" t="n">
        <f aca="false">CT1+1</f>
        <v>2902</v>
      </c>
      <c r="CV1" s="8" t="n">
        <f aca="false">CU1+1</f>
        <v>2903</v>
      </c>
      <c r="CW1" s="8" t="n">
        <f aca="false">CV1+1</f>
        <v>2904</v>
      </c>
      <c r="CX1" s="8" t="n">
        <f aca="false">CW1+1</f>
        <v>2905</v>
      </c>
      <c r="CY1" s="8" t="n">
        <f aca="false">CX1+1</f>
        <v>2906</v>
      </c>
      <c r="CZ1" s="8" t="n">
        <f aca="false">CY1+1</f>
        <v>2907</v>
      </c>
      <c r="DA1" s="8" t="n">
        <f aca="false">CZ1+1</f>
        <v>2908</v>
      </c>
      <c r="DB1" s="8" t="n">
        <f aca="false">DA1+1</f>
        <v>2909</v>
      </c>
      <c r="DC1" s="8" t="n">
        <f aca="false">DB1+1</f>
        <v>2910</v>
      </c>
      <c r="DD1" s="8" t="n">
        <f aca="false">DC1+1</f>
        <v>2911</v>
      </c>
      <c r="DE1" s="8" t="n">
        <f aca="false">DD1+1</f>
        <v>2912</v>
      </c>
      <c r="DF1" s="8" t="n">
        <f aca="false">DE1+1</f>
        <v>2913</v>
      </c>
      <c r="DG1" s="8" t="n">
        <f aca="false">DF1+1</f>
        <v>2914</v>
      </c>
      <c r="DH1" s="8" t="n">
        <f aca="false">DG1+1</f>
        <v>2915</v>
      </c>
      <c r="DI1" s="8" t="n">
        <f aca="false">DH1+1</f>
        <v>2916</v>
      </c>
      <c r="DJ1" s="8" t="n">
        <f aca="false">DI1+1</f>
        <v>2917</v>
      </c>
      <c r="DK1" s="8" t="n">
        <f aca="false">DJ1+1</f>
        <v>2918</v>
      </c>
      <c r="DL1" s="8" t="n">
        <f aca="false">DK1+1</f>
        <v>2919</v>
      </c>
      <c r="DM1" s="8" t="n">
        <f aca="false">DL1+1</f>
        <v>2920</v>
      </c>
      <c r="DN1" s="8" t="n">
        <f aca="false">DM1+1</f>
        <v>2921</v>
      </c>
      <c r="DO1" s="8" t="n">
        <f aca="false">DN1+1</f>
        <v>2922</v>
      </c>
      <c r="DP1" s="8" t="n">
        <f aca="false">DO1+1</f>
        <v>2923</v>
      </c>
      <c r="DQ1" s="8" t="n">
        <f aca="false">DP1+1</f>
        <v>2924</v>
      </c>
      <c r="DR1" s="8" t="n">
        <f aca="false">DQ1+1</f>
        <v>2925</v>
      </c>
      <c r="DS1" s="8" t="n">
        <f aca="false">DR1+1</f>
        <v>2926</v>
      </c>
      <c r="DT1" s="8" t="n">
        <f aca="false">DS1+1</f>
        <v>2927</v>
      </c>
      <c r="DU1" s="8" t="n">
        <f aca="false">DT1+1</f>
        <v>2928</v>
      </c>
      <c r="DV1" s="8" t="n">
        <f aca="false">DU1+1</f>
        <v>2929</v>
      </c>
      <c r="DW1" s="8" t="n">
        <f aca="false">DV1+1</f>
        <v>2930</v>
      </c>
      <c r="DX1" s="8" t="n">
        <f aca="false">DW1+1</f>
        <v>2931</v>
      </c>
      <c r="DY1" s="8" t="n">
        <f aca="false">DX1+1</f>
        <v>2932</v>
      </c>
      <c r="DZ1" s="8" t="n">
        <f aca="false">DY1+1</f>
        <v>2933</v>
      </c>
      <c r="EA1" s="8" t="n">
        <f aca="false">DZ1+1</f>
        <v>2934</v>
      </c>
      <c r="EB1" s="8" t="n">
        <f aca="false">EA1+1</f>
        <v>2935</v>
      </c>
      <c r="EC1" s="8" t="n">
        <f aca="false">EB1+1</f>
        <v>2936</v>
      </c>
      <c r="ED1" s="8" t="n">
        <f aca="false">EC1+1</f>
        <v>2937</v>
      </c>
      <c r="EE1" s="8" t="n">
        <f aca="false">ED1+1</f>
        <v>2938</v>
      </c>
      <c r="EF1" s="8" t="n">
        <f aca="false">EE1+1</f>
        <v>2939</v>
      </c>
      <c r="EG1" s="8" t="n">
        <f aca="false">EF1+1</f>
        <v>2940</v>
      </c>
      <c r="EH1" s="8" t="n">
        <f aca="false">EG1+1</f>
        <v>2941</v>
      </c>
      <c r="EI1" s="8" t="n">
        <f aca="false">EH1+1</f>
        <v>2942</v>
      </c>
      <c r="EJ1" s="8" t="n">
        <f aca="false">EI1+1</f>
        <v>2943</v>
      </c>
      <c r="EK1" s="8" t="n">
        <f aca="false">EJ1+1</f>
        <v>2944</v>
      </c>
      <c r="EL1" s="8" t="n">
        <f aca="false">EK1+1</f>
        <v>2945</v>
      </c>
      <c r="EM1" s="8" t="n">
        <f aca="false">EL1+1</f>
        <v>2946</v>
      </c>
      <c r="EN1" s="8" t="n">
        <f aca="false">EM1+1</f>
        <v>2947</v>
      </c>
      <c r="EO1" s="8" t="n">
        <f aca="false">EN1+1</f>
        <v>2948</v>
      </c>
      <c r="EP1" s="8" t="n">
        <f aca="false">EO1+1</f>
        <v>2949</v>
      </c>
      <c r="EQ1" s="8" t="n">
        <f aca="false">EP1+1</f>
        <v>2950</v>
      </c>
      <c r="ER1" s="8" t="n">
        <f aca="false">EQ1+1</f>
        <v>2951</v>
      </c>
      <c r="ES1" s="8" t="n">
        <f aca="false">ER1+1</f>
        <v>2952</v>
      </c>
      <c r="ET1" s="8" t="n">
        <f aca="false">ES1+1</f>
        <v>2953</v>
      </c>
      <c r="EU1" s="8" t="n">
        <f aca="false">ET1+1</f>
        <v>2954</v>
      </c>
      <c r="EV1" s="8" t="n">
        <f aca="false">EU1+1</f>
        <v>2955</v>
      </c>
      <c r="EW1" s="8" t="n">
        <f aca="false">EV1+1</f>
        <v>2956</v>
      </c>
      <c r="EX1" s="8" t="n">
        <f aca="false">EW1+1</f>
        <v>2957</v>
      </c>
      <c r="EY1" s="8" t="n">
        <f aca="false">EX1+1</f>
        <v>2958</v>
      </c>
      <c r="EZ1" s="8" t="n">
        <f aca="false">EY1+1</f>
        <v>2959</v>
      </c>
      <c r="FA1" s="8" t="n">
        <f aca="false">EZ1+1</f>
        <v>2960</v>
      </c>
      <c r="FB1" s="8" t="n">
        <f aca="false">FA1+1</f>
        <v>2961</v>
      </c>
      <c r="FC1" s="8" t="n">
        <f aca="false">FB1+1</f>
        <v>2962</v>
      </c>
      <c r="FD1" s="8" t="n">
        <f aca="false">FC1+1</f>
        <v>2963</v>
      </c>
      <c r="FE1" s="8" t="n">
        <f aca="false">FD1+1</f>
        <v>2964</v>
      </c>
      <c r="FF1" s="8" t="n">
        <f aca="false">FE1+1</f>
        <v>2965</v>
      </c>
      <c r="FG1" s="8" t="n">
        <f aca="false">FF1+1</f>
        <v>2966</v>
      </c>
      <c r="FH1" s="8" t="n">
        <f aca="false">FG1+1</f>
        <v>2967</v>
      </c>
      <c r="FI1" s="8" t="n">
        <f aca="false">FH1+1</f>
        <v>2968</v>
      </c>
      <c r="FJ1" s="8" t="n">
        <f aca="false">FI1+1</f>
        <v>2969</v>
      </c>
      <c r="FK1" s="8" t="n">
        <f aca="false">FJ1+1</f>
        <v>2970</v>
      </c>
      <c r="FL1" s="8" t="n">
        <f aca="false">FK1+1</f>
        <v>2971</v>
      </c>
      <c r="FM1" s="8" t="n">
        <f aca="false">FL1+1</f>
        <v>2972</v>
      </c>
      <c r="FN1" s="8" t="n">
        <f aca="false">FM1+1</f>
        <v>2973</v>
      </c>
      <c r="FO1" s="8" t="n">
        <f aca="false">FN1+1</f>
        <v>2974</v>
      </c>
      <c r="FP1" s="8" t="n">
        <f aca="false">FO1+1</f>
        <v>2975</v>
      </c>
      <c r="FQ1" s="8" t="n">
        <f aca="false">FP1+1</f>
        <v>2976</v>
      </c>
      <c r="FR1" s="8" t="n">
        <f aca="false">FQ1+1</f>
        <v>2977</v>
      </c>
      <c r="FS1" s="8" t="n">
        <f aca="false">FR1+1</f>
        <v>2978</v>
      </c>
      <c r="FT1" s="8" t="n">
        <f aca="false">FS1+1</f>
        <v>2979</v>
      </c>
      <c r="FU1" s="8" t="n">
        <f aca="false">FT1+1</f>
        <v>2980</v>
      </c>
      <c r="FV1" s="8" t="n">
        <f aca="false">FU1+1</f>
        <v>2981</v>
      </c>
      <c r="FW1" s="8" t="n">
        <f aca="false">FV1+1</f>
        <v>2982</v>
      </c>
      <c r="FX1" s="8" t="n">
        <f aca="false">FW1+1</f>
        <v>2983</v>
      </c>
      <c r="FY1" s="8" t="n">
        <f aca="false">FX1+1</f>
        <v>2984</v>
      </c>
      <c r="FZ1" s="8" t="n">
        <f aca="false">FY1+1</f>
        <v>2985</v>
      </c>
      <c r="GA1" s="8" t="n">
        <f aca="false">FZ1+1</f>
        <v>2986</v>
      </c>
      <c r="GB1" s="8" t="n">
        <f aca="false">GA1+1</f>
        <v>2987</v>
      </c>
      <c r="GC1" s="8" t="n">
        <f aca="false">GB1+1</f>
        <v>2988</v>
      </c>
      <c r="GD1" s="8" t="n">
        <f aca="false">GC1+1</f>
        <v>2989</v>
      </c>
      <c r="GE1" s="8" t="n">
        <f aca="false">GD1+1</f>
        <v>2990</v>
      </c>
      <c r="GF1" s="8" t="n">
        <f aca="false">GE1+1</f>
        <v>2991</v>
      </c>
      <c r="GG1" s="8" t="n">
        <f aca="false">GF1+1</f>
        <v>2992</v>
      </c>
      <c r="GH1" s="8" t="n">
        <f aca="false">GG1+1</f>
        <v>2993</v>
      </c>
      <c r="GI1" s="8" t="n">
        <f aca="false">GH1+1</f>
        <v>2994</v>
      </c>
      <c r="GJ1" s="8" t="n">
        <f aca="false">GI1+1</f>
        <v>2995</v>
      </c>
      <c r="GK1" s="8" t="n">
        <f aca="false">GJ1+1</f>
        <v>2996</v>
      </c>
      <c r="GL1" s="8" t="n">
        <f aca="false">GK1+1</f>
        <v>2997</v>
      </c>
      <c r="GM1" s="8" t="n">
        <f aca="false">GL1+1</f>
        <v>2998</v>
      </c>
      <c r="GN1" s="8" t="n">
        <f aca="false">GM1+1</f>
        <v>2999</v>
      </c>
      <c r="GO1" s="8" t="n">
        <f aca="false">GN1+1</f>
        <v>3000</v>
      </c>
      <c r="GP1" s="8" t="n">
        <f aca="false">GO1+1</f>
        <v>3001</v>
      </c>
      <c r="GQ1" s="8" t="n">
        <f aca="false">GP1+1</f>
        <v>3002</v>
      </c>
      <c r="GR1" s="8" t="n">
        <f aca="false">GQ1+1</f>
        <v>3003</v>
      </c>
      <c r="GS1" s="8" t="n">
        <f aca="false">GR1+1</f>
        <v>3004</v>
      </c>
      <c r="GT1" s="8" t="n">
        <f aca="false">GS1+1</f>
        <v>3005</v>
      </c>
      <c r="GU1" s="8" t="n">
        <f aca="false">GT1+1</f>
        <v>3006</v>
      </c>
      <c r="GV1" s="8" t="n">
        <f aca="false">GU1+1</f>
        <v>3007</v>
      </c>
      <c r="GW1" s="8" t="n">
        <f aca="false">GV1+1</f>
        <v>3008</v>
      </c>
      <c r="GX1" s="8" t="n">
        <f aca="false">GW1+1</f>
        <v>3009</v>
      </c>
      <c r="GY1" s="8" t="n">
        <f aca="false">GX1+1</f>
        <v>3010</v>
      </c>
      <c r="GZ1" s="8" t="n">
        <f aca="false">GY1+1</f>
        <v>3011</v>
      </c>
      <c r="HA1" s="8" t="n">
        <f aca="false">GZ1+1</f>
        <v>3012</v>
      </c>
      <c r="HB1" s="8" t="n">
        <f aca="false">HA1+1</f>
        <v>3013</v>
      </c>
      <c r="HC1" s="8" t="n">
        <f aca="false">HB1+1</f>
        <v>3014</v>
      </c>
      <c r="HD1" s="8" t="n">
        <f aca="false">HC1+1</f>
        <v>3015</v>
      </c>
      <c r="HE1" s="8" t="n">
        <f aca="false">HD1+1</f>
        <v>3016</v>
      </c>
      <c r="HF1" s="8" t="n">
        <f aca="false">HE1+1</f>
        <v>3017</v>
      </c>
      <c r="HG1" s="8" t="n">
        <f aca="false">HF1+1</f>
        <v>3018</v>
      </c>
      <c r="HH1" s="8" t="n">
        <f aca="false">HG1+1</f>
        <v>3019</v>
      </c>
      <c r="HI1" s="8" t="n">
        <f aca="false">HH1+1</f>
        <v>3020</v>
      </c>
      <c r="HJ1" s="8" t="n">
        <f aca="false">HI1+1</f>
        <v>3021</v>
      </c>
      <c r="HK1" s="8" t="n">
        <f aca="false">HJ1+1</f>
        <v>3022</v>
      </c>
      <c r="HL1" s="8" t="n">
        <f aca="false">HK1+1</f>
        <v>3023</v>
      </c>
      <c r="HM1" s="8" t="n">
        <f aca="false">HL1+1</f>
        <v>3024</v>
      </c>
      <c r="HN1" s="8" t="n">
        <f aca="false">HM1+1</f>
        <v>3025</v>
      </c>
      <c r="HO1" s="8" t="n">
        <f aca="false">HN1+1</f>
        <v>3026</v>
      </c>
      <c r="HP1" s="8" t="n">
        <f aca="false">HO1+1</f>
        <v>3027</v>
      </c>
      <c r="HQ1" s="8" t="n">
        <f aca="false">HP1+1</f>
        <v>3028</v>
      </c>
      <c r="HR1" s="8" t="n">
        <f aca="false">HQ1+1</f>
        <v>3029</v>
      </c>
      <c r="HS1" s="8" t="n">
        <f aca="false">HR1+1</f>
        <v>3030</v>
      </c>
      <c r="HT1" s="8" t="n">
        <f aca="false">HS1+1</f>
        <v>3031</v>
      </c>
      <c r="HU1" s="8" t="n">
        <f aca="false">HT1+1</f>
        <v>3032</v>
      </c>
      <c r="HV1" s="8" t="n">
        <f aca="false">HU1+1</f>
        <v>3033</v>
      </c>
      <c r="HW1" s="8" t="n">
        <f aca="false">HV1+1</f>
        <v>3034</v>
      </c>
      <c r="HX1" s="8" t="n">
        <f aca="false">HW1+1</f>
        <v>3035</v>
      </c>
      <c r="HY1" s="8" t="n">
        <f aca="false">HX1+1</f>
        <v>3036</v>
      </c>
      <c r="HZ1" s="8" t="n">
        <f aca="false">HY1+1</f>
        <v>3037</v>
      </c>
      <c r="IA1" s="8" t="n">
        <f aca="false">HZ1+1</f>
        <v>3038</v>
      </c>
      <c r="IB1" s="8" t="n">
        <f aca="false">IA1+1</f>
        <v>3039</v>
      </c>
      <c r="IC1" s="8" t="n">
        <f aca="false">IB1+1</f>
        <v>3040</v>
      </c>
      <c r="ID1" s="8" t="n">
        <f aca="false">IC1+1</f>
        <v>3041</v>
      </c>
      <c r="IE1" s="8" t="n">
        <f aca="false">ID1+1</f>
        <v>3042</v>
      </c>
      <c r="IF1" s="8" t="n">
        <f aca="false">IE1+1</f>
        <v>3043</v>
      </c>
      <c r="IG1" s="8" t="n">
        <f aca="false">IF1+1</f>
        <v>3044</v>
      </c>
      <c r="IH1" s="8" t="n">
        <f aca="false">IG1+1</f>
        <v>3045</v>
      </c>
      <c r="II1" s="8" t="n">
        <f aca="false">IH1+1</f>
        <v>3046</v>
      </c>
      <c r="IJ1" s="8" t="n">
        <f aca="false">II1+1</f>
        <v>3047</v>
      </c>
      <c r="IK1" s="8" t="n">
        <f aca="false">IJ1+1</f>
        <v>3048</v>
      </c>
      <c r="IL1" s="8" t="n">
        <f aca="false">IK1+1</f>
        <v>3049</v>
      </c>
      <c r="IM1" s="8" t="n">
        <f aca="false">IL1+1</f>
        <v>3050</v>
      </c>
      <c r="IN1" s="8" t="n">
        <f aca="false">IM1+1</f>
        <v>3051</v>
      </c>
      <c r="IO1" s="8" t="n">
        <f aca="false">IN1+1</f>
        <v>3052</v>
      </c>
      <c r="IP1" s="8" t="n">
        <f aca="false">IO1+1</f>
        <v>3053</v>
      </c>
      <c r="IQ1" s="8" t="n">
        <f aca="false">IP1+1</f>
        <v>3054</v>
      </c>
      <c r="IR1" s="8" t="n">
        <f aca="false">IQ1+1</f>
        <v>3055</v>
      </c>
      <c r="IS1" s="8" t="n">
        <f aca="false">IR1+1</f>
        <v>3056</v>
      </c>
      <c r="IT1" s="8" t="n">
        <f aca="false">IS1+1</f>
        <v>3057</v>
      </c>
      <c r="IU1" s="8" t="n">
        <f aca="false">IT1+1</f>
        <v>3058</v>
      </c>
      <c r="IV1" s="8" t="n">
        <f aca="false">IU1+1</f>
        <v>305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1'!IV2+1</f>
        <v>41456</v>
      </c>
      <c r="C2" s="44" t="n">
        <f aca="false">B2+1</f>
        <v>41457</v>
      </c>
      <c r="D2" s="44" t="n">
        <f aca="false">C2+1</f>
        <v>41458</v>
      </c>
      <c r="E2" s="44" t="n">
        <f aca="false">D2+1</f>
        <v>41459</v>
      </c>
      <c r="F2" s="44" t="n">
        <f aca="false">E2+1</f>
        <v>41460</v>
      </c>
      <c r="G2" s="44" t="n">
        <f aca="false">F2+1</f>
        <v>41461</v>
      </c>
      <c r="H2" s="44" t="n">
        <f aca="false">G2+1</f>
        <v>41462</v>
      </c>
      <c r="I2" s="44" t="n">
        <f aca="false">H2+1</f>
        <v>41463</v>
      </c>
      <c r="J2" s="44" t="n">
        <f aca="false">I2+1</f>
        <v>41464</v>
      </c>
      <c r="K2" s="44" t="n">
        <f aca="false">J2+1</f>
        <v>41465</v>
      </c>
      <c r="L2" s="44" t="n">
        <f aca="false">K2+1</f>
        <v>41466</v>
      </c>
      <c r="M2" s="44" t="n">
        <f aca="false">L2+1</f>
        <v>41467</v>
      </c>
      <c r="N2" s="44" t="n">
        <f aca="false">M2+1</f>
        <v>41468</v>
      </c>
      <c r="O2" s="44" t="n">
        <f aca="false">N2+1</f>
        <v>41469</v>
      </c>
      <c r="P2" s="44" t="n">
        <f aca="false">O2+1</f>
        <v>41470</v>
      </c>
      <c r="Q2" s="44" t="n">
        <f aca="false">P2+1</f>
        <v>41471</v>
      </c>
      <c r="R2" s="44" t="n">
        <f aca="false">Q2+1</f>
        <v>41472</v>
      </c>
      <c r="S2" s="44" t="n">
        <f aca="false">R2+1</f>
        <v>41473</v>
      </c>
      <c r="T2" s="44" t="n">
        <f aca="false">S2+1</f>
        <v>41474</v>
      </c>
      <c r="U2" s="44" t="n">
        <f aca="false">T2+1</f>
        <v>41475</v>
      </c>
      <c r="V2" s="44" t="n">
        <f aca="false">U2+1</f>
        <v>41476</v>
      </c>
      <c r="W2" s="44" t="n">
        <f aca="false">V2+1</f>
        <v>41477</v>
      </c>
      <c r="X2" s="44" t="n">
        <f aca="false">W2+1</f>
        <v>41478</v>
      </c>
      <c r="Y2" s="44" t="n">
        <f aca="false">X2+1</f>
        <v>41479</v>
      </c>
      <c r="Z2" s="44" t="n">
        <f aca="false">Y2+1</f>
        <v>41480</v>
      </c>
      <c r="AA2" s="44" t="n">
        <f aca="false">Z2+1</f>
        <v>41481</v>
      </c>
      <c r="AB2" s="44" t="n">
        <f aca="false">AA2+1</f>
        <v>41482</v>
      </c>
      <c r="AC2" s="44" t="n">
        <f aca="false">AB2+1</f>
        <v>41483</v>
      </c>
      <c r="AD2" s="44" t="n">
        <f aca="false">AC2+1</f>
        <v>41484</v>
      </c>
      <c r="AE2" s="44" t="n">
        <f aca="false">AD2+1</f>
        <v>41485</v>
      </c>
      <c r="AF2" s="44" t="n">
        <f aca="false">AE2+1</f>
        <v>41486</v>
      </c>
      <c r="AG2" s="44" t="n">
        <f aca="false">AF2+1</f>
        <v>41487</v>
      </c>
      <c r="AH2" s="44" t="n">
        <f aca="false">AG2+1</f>
        <v>41488</v>
      </c>
      <c r="AI2" s="44" t="n">
        <f aca="false">AH2+1</f>
        <v>41489</v>
      </c>
      <c r="AJ2" s="44" t="n">
        <f aca="false">AI2+1</f>
        <v>41490</v>
      </c>
      <c r="AK2" s="44" t="n">
        <f aca="false">AJ2+1</f>
        <v>41491</v>
      </c>
      <c r="AL2" s="44" t="n">
        <f aca="false">AK2+1</f>
        <v>41492</v>
      </c>
      <c r="AM2" s="44" t="n">
        <f aca="false">AL2+1</f>
        <v>41493</v>
      </c>
      <c r="AN2" s="44" t="n">
        <f aca="false">AM2+1</f>
        <v>41494</v>
      </c>
      <c r="AO2" s="44" t="n">
        <f aca="false">AN2+1</f>
        <v>41495</v>
      </c>
      <c r="AP2" s="44" t="n">
        <f aca="false">AO2+1</f>
        <v>41496</v>
      </c>
      <c r="AQ2" s="44" t="n">
        <f aca="false">AP2+1</f>
        <v>41497</v>
      </c>
      <c r="AR2" s="44" t="n">
        <f aca="false">AQ2+1</f>
        <v>41498</v>
      </c>
      <c r="AS2" s="44" t="n">
        <f aca="false">AR2+1</f>
        <v>41499</v>
      </c>
      <c r="AT2" s="44" t="n">
        <f aca="false">AS2+1</f>
        <v>41500</v>
      </c>
      <c r="AU2" s="44" t="n">
        <f aca="false">AT2+1</f>
        <v>41501</v>
      </c>
      <c r="AV2" s="44" t="n">
        <f aca="false">AU2+1</f>
        <v>41502</v>
      </c>
      <c r="AW2" s="44" t="n">
        <f aca="false">AV2+1</f>
        <v>41503</v>
      </c>
      <c r="AX2" s="44" t="n">
        <f aca="false">AW2+1</f>
        <v>41504</v>
      </c>
      <c r="AY2" s="44" t="n">
        <f aca="false">AX2+1</f>
        <v>41505</v>
      </c>
      <c r="AZ2" s="44" t="n">
        <f aca="false">AY2+1</f>
        <v>41506</v>
      </c>
      <c r="BA2" s="44" t="n">
        <f aca="false">AZ2+1</f>
        <v>41507</v>
      </c>
      <c r="BB2" s="44" t="n">
        <f aca="false">BA2+1</f>
        <v>41508</v>
      </c>
      <c r="BC2" s="44" t="n">
        <f aca="false">BB2+1</f>
        <v>41509</v>
      </c>
      <c r="BD2" s="44" t="n">
        <f aca="false">BC2+1</f>
        <v>41510</v>
      </c>
      <c r="BE2" s="44" t="n">
        <f aca="false">BD2+1</f>
        <v>41511</v>
      </c>
      <c r="BF2" s="44" t="n">
        <f aca="false">BE2+1</f>
        <v>41512</v>
      </c>
      <c r="BG2" s="44" t="n">
        <f aca="false">BF2+1</f>
        <v>41513</v>
      </c>
      <c r="BH2" s="44" t="n">
        <f aca="false">BG2+1</f>
        <v>41514</v>
      </c>
      <c r="BI2" s="44" t="n">
        <f aca="false">BH2+1</f>
        <v>41515</v>
      </c>
      <c r="BJ2" s="44" t="n">
        <f aca="false">BI2+1</f>
        <v>41516</v>
      </c>
      <c r="BK2" s="44" t="n">
        <f aca="false">BJ2+1</f>
        <v>41517</v>
      </c>
      <c r="BL2" s="44" t="n">
        <f aca="false">BK2+1</f>
        <v>41518</v>
      </c>
      <c r="BM2" s="44" t="n">
        <f aca="false">BL2+1</f>
        <v>41519</v>
      </c>
      <c r="BN2" s="44" t="n">
        <f aca="false">BM2+1</f>
        <v>41520</v>
      </c>
      <c r="BO2" s="44" t="n">
        <f aca="false">BN2+1</f>
        <v>41521</v>
      </c>
      <c r="BP2" s="44" t="n">
        <f aca="false">BO2+1</f>
        <v>41522</v>
      </c>
      <c r="BQ2" s="44" t="n">
        <f aca="false">BP2+1</f>
        <v>41523</v>
      </c>
      <c r="BR2" s="44" t="n">
        <f aca="false">BQ2+1</f>
        <v>41524</v>
      </c>
      <c r="BS2" s="44" t="n">
        <f aca="false">BR2+1</f>
        <v>41525</v>
      </c>
      <c r="BT2" s="44" t="n">
        <f aca="false">BS2+1</f>
        <v>41526</v>
      </c>
      <c r="BU2" s="44" t="n">
        <f aca="false">BT2+1</f>
        <v>41527</v>
      </c>
      <c r="BV2" s="44" t="n">
        <f aca="false">BU2+1</f>
        <v>41528</v>
      </c>
      <c r="BW2" s="44" t="n">
        <f aca="false">BV2+1</f>
        <v>41529</v>
      </c>
      <c r="BX2" s="44" t="n">
        <f aca="false">BW2+1</f>
        <v>41530</v>
      </c>
      <c r="BY2" s="44" t="n">
        <f aca="false">BX2+1</f>
        <v>41531</v>
      </c>
      <c r="BZ2" s="44" t="n">
        <f aca="false">BY2+1</f>
        <v>41532</v>
      </c>
      <c r="CA2" s="44" t="n">
        <f aca="false">BZ2+1</f>
        <v>41533</v>
      </c>
      <c r="CB2" s="44" t="n">
        <f aca="false">CA2+1</f>
        <v>41534</v>
      </c>
      <c r="CC2" s="44" t="n">
        <f aca="false">CB2+1</f>
        <v>41535</v>
      </c>
      <c r="CD2" s="44" t="n">
        <f aca="false">CC2+1</f>
        <v>41536</v>
      </c>
      <c r="CE2" s="44" t="n">
        <f aca="false">CD2+1</f>
        <v>41537</v>
      </c>
      <c r="CF2" s="44" t="n">
        <f aca="false">CE2+1</f>
        <v>41538</v>
      </c>
      <c r="CG2" s="44" t="n">
        <f aca="false">CF2+1</f>
        <v>41539</v>
      </c>
      <c r="CH2" s="44" t="n">
        <f aca="false">CG2+1</f>
        <v>41540</v>
      </c>
      <c r="CI2" s="44" t="n">
        <f aca="false">CH2+1</f>
        <v>41541</v>
      </c>
      <c r="CJ2" s="44" t="n">
        <f aca="false">CI2+1</f>
        <v>41542</v>
      </c>
      <c r="CK2" s="44" t="n">
        <f aca="false">CJ2+1</f>
        <v>41543</v>
      </c>
      <c r="CL2" s="44" t="n">
        <f aca="false">CK2+1</f>
        <v>41544</v>
      </c>
      <c r="CM2" s="44" t="n">
        <f aca="false">CL2+1</f>
        <v>41545</v>
      </c>
      <c r="CN2" s="44" t="n">
        <f aca="false">CM2+1</f>
        <v>41546</v>
      </c>
      <c r="CO2" s="44" t="n">
        <f aca="false">CN2+1</f>
        <v>41547</v>
      </c>
      <c r="CP2" s="44" t="n">
        <f aca="false">CO2+1</f>
        <v>41548</v>
      </c>
      <c r="CQ2" s="44" t="n">
        <f aca="false">CP2+1</f>
        <v>41549</v>
      </c>
      <c r="CR2" s="44" t="n">
        <f aca="false">CQ2+1</f>
        <v>41550</v>
      </c>
      <c r="CS2" s="44" t="n">
        <f aca="false">CR2+1</f>
        <v>41551</v>
      </c>
      <c r="CT2" s="44" t="n">
        <f aca="false">CS2+1</f>
        <v>41552</v>
      </c>
      <c r="CU2" s="44" t="n">
        <f aca="false">CT2+1</f>
        <v>41553</v>
      </c>
      <c r="CV2" s="44" t="n">
        <f aca="false">CU2+1</f>
        <v>41554</v>
      </c>
      <c r="CW2" s="44" t="n">
        <f aca="false">CV2+1</f>
        <v>41555</v>
      </c>
      <c r="CX2" s="44" t="n">
        <f aca="false">CW2+1</f>
        <v>41556</v>
      </c>
      <c r="CY2" s="44" t="n">
        <f aca="false">CX2+1</f>
        <v>41557</v>
      </c>
      <c r="CZ2" s="44" t="n">
        <f aca="false">CY2+1</f>
        <v>41558</v>
      </c>
      <c r="DA2" s="44" t="n">
        <f aca="false">CZ2+1</f>
        <v>41559</v>
      </c>
      <c r="DB2" s="44" t="n">
        <f aca="false">DA2+1</f>
        <v>41560</v>
      </c>
      <c r="DC2" s="44" t="n">
        <f aca="false">DB2+1</f>
        <v>41561</v>
      </c>
      <c r="DD2" s="44" t="n">
        <f aca="false">DC2+1</f>
        <v>41562</v>
      </c>
      <c r="DE2" s="44" t="n">
        <f aca="false">DD2+1</f>
        <v>41563</v>
      </c>
      <c r="DF2" s="44" t="n">
        <f aca="false">DE2+1</f>
        <v>41564</v>
      </c>
      <c r="DG2" s="44" t="n">
        <f aca="false">DF2+1</f>
        <v>41565</v>
      </c>
      <c r="DH2" s="44" t="n">
        <f aca="false">DG2+1</f>
        <v>41566</v>
      </c>
      <c r="DI2" s="44" t="n">
        <f aca="false">DH2+1</f>
        <v>41567</v>
      </c>
      <c r="DJ2" s="44" t="n">
        <f aca="false">DI2+1</f>
        <v>41568</v>
      </c>
      <c r="DK2" s="44" t="n">
        <f aca="false">DJ2+1</f>
        <v>41569</v>
      </c>
      <c r="DL2" s="44" t="n">
        <f aca="false">DK2+1</f>
        <v>41570</v>
      </c>
      <c r="DM2" s="44" t="n">
        <f aca="false">DL2+1</f>
        <v>41571</v>
      </c>
      <c r="DN2" s="44" t="n">
        <f aca="false">DM2+1</f>
        <v>41572</v>
      </c>
      <c r="DO2" s="44" t="n">
        <f aca="false">DN2+1</f>
        <v>41573</v>
      </c>
      <c r="DP2" s="44" t="n">
        <f aca="false">DO2+1</f>
        <v>41574</v>
      </c>
      <c r="DQ2" s="44" t="n">
        <f aca="false">DP2+1</f>
        <v>41575</v>
      </c>
      <c r="DR2" s="44" t="n">
        <f aca="false">DQ2+1</f>
        <v>41576</v>
      </c>
      <c r="DS2" s="44" t="n">
        <f aca="false">DR2+1</f>
        <v>41577</v>
      </c>
      <c r="DT2" s="44" t="n">
        <f aca="false">DS2+1</f>
        <v>41578</v>
      </c>
      <c r="DU2" s="44" t="n">
        <f aca="false">DT2+1</f>
        <v>41579</v>
      </c>
      <c r="DV2" s="44" t="n">
        <f aca="false">DU2+1</f>
        <v>41580</v>
      </c>
      <c r="DW2" s="44" t="n">
        <f aca="false">DV2+1</f>
        <v>41581</v>
      </c>
      <c r="DX2" s="44" t="n">
        <f aca="false">DW2+1</f>
        <v>41582</v>
      </c>
      <c r="DY2" s="44" t="n">
        <f aca="false">DX2+1</f>
        <v>41583</v>
      </c>
      <c r="DZ2" s="44" t="n">
        <f aca="false">DY2+1</f>
        <v>41584</v>
      </c>
      <c r="EA2" s="44" t="n">
        <f aca="false">DZ2+1</f>
        <v>41585</v>
      </c>
      <c r="EB2" s="44" t="n">
        <f aca="false">EA2+1</f>
        <v>41586</v>
      </c>
      <c r="EC2" s="44" t="n">
        <f aca="false">EB2+1</f>
        <v>41587</v>
      </c>
      <c r="ED2" s="44" t="n">
        <f aca="false">EC2+1</f>
        <v>41588</v>
      </c>
      <c r="EE2" s="44" t="n">
        <f aca="false">ED2+1</f>
        <v>41589</v>
      </c>
      <c r="EF2" s="44" t="n">
        <f aca="false">EE2+1</f>
        <v>41590</v>
      </c>
      <c r="EG2" s="44" t="n">
        <f aca="false">EF2+1</f>
        <v>41591</v>
      </c>
      <c r="EH2" s="44" t="n">
        <f aca="false">EG2+1</f>
        <v>41592</v>
      </c>
      <c r="EI2" s="44" t="n">
        <f aca="false">EH2+1</f>
        <v>41593</v>
      </c>
      <c r="EJ2" s="44" t="n">
        <f aca="false">EI2+1</f>
        <v>41594</v>
      </c>
      <c r="EK2" s="44" t="n">
        <f aca="false">EJ2+1</f>
        <v>41595</v>
      </c>
      <c r="EL2" s="44" t="n">
        <f aca="false">EK2+1</f>
        <v>41596</v>
      </c>
      <c r="EM2" s="44" t="n">
        <f aca="false">EL2+1</f>
        <v>41597</v>
      </c>
      <c r="EN2" s="44" t="n">
        <f aca="false">EM2+1</f>
        <v>41598</v>
      </c>
      <c r="EO2" s="44" t="n">
        <f aca="false">EN2+1</f>
        <v>41599</v>
      </c>
      <c r="EP2" s="44" t="n">
        <f aca="false">EO2+1</f>
        <v>41600</v>
      </c>
      <c r="EQ2" s="44" t="n">
        <f aca="false">EP2+1</f>
        <v>41601</v>
      </c>
      <c r="ER2" s="44" t="n">
        <f aca="false">EQ2+1</f>
        <v>41602</v>
      </c>
      <c r="ES2" s="44" t="n">
        <f aca="false">ER2+1</f>
        <v>41603</v>
      </c>
      <c r="ET2" s="44" t="n">
        <f aca="false">ES2+1</f>
        <v>41604</v>
      </c>
      <c r="EU2" s="44" t="n">
        <f aca="false">ET2+1</f>
        <v>41605</v>
      </c>
      <c r="EV2" s="44" t="n">
        <f aca="false">EU2+1</f>
        <v>41606</v>
      </c>
      <c r="EW2" s="44" t="n">
        <f aca="false">EV2+1</f>
        <v>41607</v>
      </c>
      <c r="EX2" s="44" t="n">
        <f aca="false">EW2+1</f>
        <v>41608</v>
      </c>
      <c r="EY2" s="44" t="n">
        <f aca="false">EX2+1</f>
        <v>41609</v>
      </c>
      <c r="EZ2" s="44" t="n">
        <f aca="false">EY2+1</f>
        <v>41610</v>
      </c>
      <c r="FA2" s="44" t="n">
        <f aca="false">EZ2+1</f>
        <v>41611</v>
      </c>
      <c r="FB2" s="44" t="n">
        <f aca="false">FA2+1</f>
        <v>41612</v>
      </c>
      <c r="FC2" s="44" t="n">
        <f aca="false">FB2+1</f>
        <v>41613</v>
      </c>
      <c r="FD2" s="44" t="n">
        <f aca="false">FC2+1</f>
        <v>41614</v>
      </c>
      <c r="FE2" s="44" t="n">
        <f aca="false">FD2+1</f>
        <v>41615</v>
      </c>
      <c r="FF2" s="44" t="n">
        <f aca="false">FE2+1</f>
        <v>41616</v>
      </c>
      <c r="FG2" s="44" t="n">
        <f aca="false">FF2+1</f>
        <v>41617</v>
      </c>
      <c r="FH2" s="44" t="n">
        <f aca="false">FG2+1</f>
        <v>41618</v>
      </c>
      <c r="FI2" s="44" t="n">
        <f aca="false">FH2+1</f>
        <v>41619</v>
      </c>
      <c r="FJ2" s="44" t="n">
        <f aca="false">FI2+1</f>
        <v>41620</v>
      </c>
      <c r="FK2" s="44" t="n">
        <f aca="false">FJ2+1</f>
        <v>41621</v>
      </c>
      <c r="FL2" s="44" t="n">
        <f aca="false">FK2+1</f>
        <v>41622</v>
      </c>
      <c r="FM2" s="44" t="n">
        <f aca="false">FL2+1</f>
        <v>41623</v>
      </c>
      <c r="FN2" s="44" t="n">
        <f aca="false">FM2+1</f>
        <v>41624</v>
      </c>
      <c r="FO2" s="44" t="n">
        <f aca="false">FN2+1</f>
        <v>41625</v>
      </c>
      <c r="FP2" s="44" t="n">
        <f aca="false">FO2+1</f>
        <v>41626</v>
      </c>
      <c r="FQ2" s="44" t="n">
        <f aca="false">FP2+1</f>
        <v>41627</v>
      </c>
      <c r="FR2" s="44" t="n">
        <f aca="false">FQ2+1</f>
        <v>41628</v>
      </c>
      <c r="FS2" s="44" t="n">
        <f aca="false">FR2+1</f>
        <v>41629</v>
      </c>
      <c r="FT2" s="44" t="n">
        <f aca="false">FS2+1</f>
        <v>41630</v>
      </c>
      <c r="FU2" s="44" t="n">
        <f aca="false">FT2+1</f>
        <v>41631</v>
      </c>
      <c r="FV2" s="44" t="n">
        <f aca="false">FU2+1</f>
        <v>41632</v>
      </c>
      <c r="FW2" s="44" t="n">
        <f aca="false">FV2+1</f>
        <v>41633</v>
      </c>
      <c r="FX2" s="44" t="n">
        <f aca="false">FW2+1</f>
        <v>41634</v>
      </c>
      <c r="FY2" s="44" t="n">
        <f aca="false">FX2+1</f>
        <v>41635</v>
      </c>
      <c r="FZ2" s="44" t="n">
        <f aca="false">FY2+1</f>
        <v>41636</v>
      </c>
      <c r="GA2" s="44" t="n">
        <f aca="false">FZ2+1</f>
        <v>41637</v>
      </c>
      <c r="GB2" s="44" t="n">
        <f aca="false">GA2+1</f>
        <v>41638</v>
      </c>
      <c r="GC2" s="44" t="n">
        <f aca="false">GB2+1</f>
        <v>41639</v>
      </c>
      <c r="GD2" s="44" t="n">
        <f aca="false">GC2+1</f>
        <v>41640</v>
      </c>
      <c r="GE2" s="44" t="n">
        <f aca="false">GD2+1</f>
        <v>41641</v>
      </c>
      <c r="GF2" s="44" t="n">
        <f aca="false">GE2+1</f>
        <v>41642</v>
      </c>
      <c r="GG2" s="44" t="n">
        <f aca="false">GF2+1</f>
        <v>41643</v>
      </c>
      <c r="GH2" s="44" t="n">
        <f aca="false">GG2+1</f>
        <v>41644</v>
      </c>
      <c r="GI2" s="44" t="n">
        <f aca="false">GH2+1</f>
        <v>41645</v>
      </c>
      <c r="GJ2" s="44" t="n">
        <f aca="false">GI2+1</f>
        <v>41646</v>
      </c>
      <c r="GK2" s="44" t="n">
        <f aca="false">GJ2+1</f>
        <v>41647</v>
      </c>
      <c r="GL2" s="44" t="n">
        <f aca="false">GK2+1</f>
        <v>41648</v>
      </c>
      <c r="GM2" s="44" t="n">
        <f aca="false">GL2+1</f>
        <v>41649</v>
      </c>
      <c r="GN2" s="44" t="n">
        <f aca="false">GM2+1</f>
        <v>41650</v>
      </c>
      <c r="GO2" s="44" t="n">
        <f aca="false">GN2+1</f>
        <v>41651</v>
      </c>
      <c r="GP2" s="44" t="n">
        <f aca="false">GO2+1</f>
        <v>41652</v>
      </c>
      <c r="GQ2" s="44" t="n">
        <f aca="false">GP2+1</f>
        <v>41653</v>
      </c>
      <c r="GR2" s="44" t="n">
        <f aca="false">GQ2+1</f>
        <v>41654</v>
      </c>
      <c r="GS2" s="44" t="n">
        <f aca="false">GR2+1</f>
        <v>41655</v>
      </c>
      <c r="GT2" s="44" t="n">
        <f aca="false">GS2+1</f>
        <v>41656</v>
      </c>
      <c r="GU2" s="44" t="n">
        <f aca="false">GT2+1</f>
        <v>41657</v>
      </c>
      <c r="GV2" s="44" t="n">
        <f aca="false">GU2+1</f>
        <v>41658</v>
      </c>
      <c r="GW2" s="44" t="n">
        <f aca="false">GV2+1</f>
        <v>41659</v>
      </c>
      <c r="GX2" s="44" t="n">
        <f aca="false">GW2+1</f>
        <v>41660</v>
      </c>
      <c r="GY2" s="44" t="n">
        <f aca="false">GX2+1</f>
        <v>41661</v>
      </c>
      <c r="GZ2" s="44" t="n">
        <f aca="false">GY2+1</f>
        <v>41662</v>
      </c>
      <c r="HA2" s="44" t="n">
        <f aca="false">GZ2+1</f>
        <v>41663</v>
      </c>
      <c r="HB2" s="44" t="n">
        <f aca="false">HA2+1</f>
        <v>41664</v>
      </c>
      <c r="HC2" s="44" t="n">
        <f aca="false">HB2+1</f>
        <v>41665</v>
      </c>
      <c r="HD2" s="44" t="n">
        <f aca="false">HC2+1</f>
        <v>41666</v>
      </c>
      <c r="HE2" s="44" t="n">
        <f aca="false">HD2+1</f>
        <v>41667</v>
      </c>
      <c r="HF2" s="44" t="n">
        <f aca="false">HE2+1</f>
        <v>41668</v>
      </c>
      <c r="HG2" s="44" t="n">
        <f aca="false">HF2+1</f>
        <v>41669</v>
      </c>
      <c r="HH2" s="44" t="n">
        <f aca="false">HG2+1</f>
        <v>41670</v>
      </c>
      <c r="HI2" s="44" t="n">
        <f aca="false">HH2+1</f>
        <v>41671</v>
      </c>
      <c r="HJ2" s="44" t="n">
        <f aca="false">HI2+1</f>
        <v>41672</v>
      </c>
      <c r="HK2" s="44" t="n">
        <f aca="false">HJ2+1</f>
        <v>41673</v>
      </c>
      <c r="HL2" s="44" t="n">
        <f aca="false">HK2+1</f>
        <v>41674</v>
      </c>
      <c r="HM2" s="44" t="n">
        <f aca="false">HL2+1</f>
        <v>41675</v>
      </c>
      <c r="HN2" s="44" t="n">
        <f aca="false">HM2+1</f>
        <v>41676</v>
      </c>
      <c r="HO2" s="44" t="n">
        <f aca="false">HN2+1</f>
        <v>41677</v>
      </c>
      <c r="HP2" s="44" t="n">
        <f aca="false">HO2+1</f>
        <v>41678</v>
      </c>
      <c r="HQ2" s="44" t="n">
        <f aca="false">HP2+1</f>
        <v>41679</v>
      </c>
      <c r="HR2" s="44" t="n">
        <f aca="false">HQ2+1</f>
        <v>41680</v>
      </c>
      <c r="HS2" s="44" t="n">
        <f aca="false">HR2+1</f>
        <v>41681</v>
      </c>
      <c r="HT2" s="44" t="n">
        <f aca="false">HS2+1</f>
        <v>41682</v>
      </c>
      <c r="HU2" s="44" t="n">
        <f aca="false">HT2+1</f>
        <v>41683</v>
      </c>
      <c r="HV2" s="44" t="n">
        <f aca="false">HU2+1</f>
        <v>41684</v>
      </c>
      <c r="HW2" s="44" t="n">
        <f aca="false">HV2+1</f>
        <v>41685</v>
      </c>
      <c r="HX2" s="44" t="n">
        <f aca="false">HW2+1</f>
        <v>41686</v>
      </c>
      <c r="HY2" s="44" t="n">
        <f aca="false">HX2+1</f>
        <v>41687</v>
      </c>
      <c r="HZ2" s="44" t="n">
        <f aca="false">HY2+1</f>
        <v>41688</v>
      </c>
      <c r="IA2" s="44" t="n">
        <f aca="false">HZ2+1</f>
        <v>41689</v>
      </c>
      <c r="IB2" s="44" t="n">
        <f aca="false">IA2+1</f>
        <v>41690</v>
      </c>
      <c r="IC2" s="44" t="n">
        <f aca="false">IB2+1</f>
        <v>41691</v>
      </c>
      <c r="ID2" s="44" t="n">
        <f aca="false">IC2+1</f>
        <v>41692</v>
      </c>
      <c r="IE2" s="44" t="n">
        <f aca="false">ID2+1</f>
        <v>41693</v>
      </c>
      <c r="IF2" s="44" t="n">
        <f aca="false">IE2+1</f>
        <v>41694</v>
      </c>
      <c r="IG2" s="44" t="n">
        <f aca="false">IF2+1</f>
        <v>41695</v>
      </c>
      <c r="IH2" s="44" t="n">
        <f aca="false">IG2+1</f>
        <v>41696</v>
      </c>
      <c r="II2" s="44" t="n">
        <f aca="false">IH2+1</f>
        <v>41697</v>
      </c>
      <c r="IJ2" s="44" t="n">
        <f aca="false">II2+1</f>
        <v>41698</v>
      </c>
      <c r="IK2" s="44" t="n">
        <f aca="false">IJ2+1</f>
        <v>41699</v>
      </c>
      <c r="IL2" s="44" t="n">
        <f aca="false">IK2+1</f>
        <v>41700</v>
      </c>
      <c r="IM2" s="44" t="n">
        <f aca="false">IL2+1</f>
        <v>41701</v>
      </c>
      <c r="IN2" s="44" t="n">
        <f aca="false">IM2+1</f>
        <v>41702</v>
      </c>
      <c r="IO2" s="44" t="n">
        <f aca="false">IN2+1</f>
        <v>41703</v>
      </c>
      <c r="IP2" s="44" t="n">
        <f aca="false">IO2+1</f>
        <v>41704</v>
      </c>
      <c r="IQ2" s="44" t="n">
        <f aca="false">IP2+1</f>
        <v>41705</v>
      </c>
      <c r="IR2" s="44" t="n">
        <f aca="false">IQ2+1</f>
        <v>41706</v>
      </c>
      <c r="IS2" s="44" t="n">
        <f aca="false">IR2+1</f>
        <v>41707</v>
      </c>
      <c r="IT2" s="44" t="n">
        <f aca="false">IS2+1</f>
        <v>41708</v>
      </c>
      <c r="IU2" s="44" t="n">
        <f aca="false">IT2+1</f>
        <v>41709</v>
      </c>
      <c r="IV2" s="44" t="n">
        <f aca="false">IU2+1</f>
        <v>4171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1'!IV3+1</f>
        <v>41456</v>
      </c>
      <c r="C3" s="45" t="n">
        <f aca="false">B3+1</f>
        <v>41457</v>
      </c>
      <c r="D3" s="45" t="n">
        <f aca="false">C3+1</f>
        <v>41458</v>
      </c>
      <c r="E3" s="45" t="n">
        <f aca="false">D3+1</f>
        <v>41459</v>
      </c>
      <c r="F3" s="45" t="n">
        <f aca="false">E3+1</f>
        <v>41460</v>
      </c>
      <c r="G3" s="45" t="n">
        <f aca="false">F3+1</f>
        <v>41461</v>
      </c>
      <c r="H3" s="45" t="n">
        <f aca="false">G3+1</f>
        <v>41462</v>
      </c>
      <c r="I3" s="45" t="n">
        <f aca="false">H3+1</f>
        <v>41463</v>
      </c>
      <c r="J3" s="45" t="n">
        <f aca="false">I3+1</f>
        <v>41464</v>
      </c>
      <c r="K3" s="45" t="n">
        <f aca="false">J3+1</f>
        <v>41465</v>
      </c>
      <c r="L3" s="45" t="n">
        <f aca="false">K3+1</f>
        <v>41466</v>
      </c>
      <c r="M3" s="45" t="n">
        <f aca="false">L3+1</f>
        <v>41467</v>
      </c>
      <c r="N3" s="45" t="n">
        <f aca="false">M3+1</f>
        <v>41468</v>
      </c>
      <c r="O3" s="45" t="n">
        <f aca="false">N3+1</f>
        <v>41469</v>
      </c>
      <c r="P3" s="45" t="n">
        <f aca="false">O3+1</f>
        <v>41470</v>
      </c>
      <c r="Q3" s="45" t="n">
        <f aca="false">P3+1</f>
        <v>41471</v>
      </c>
      <c r="R3" s="45" t="n">
        <f aca="false">Q3+1</f>
        <v>41472</v>
      </c>
      <c r="S3" s="45" t="n">
        <f aca="false">R3+1</f>
        <v>41473</v>
      </c>
      <c r="T3" s="45" t="n">
        <f aca="false">S3+1</f>
        <v>41474</v>
      </c>
      <c r="U3" s="45" t="n">
        <f aca="false">T3+1</f>
        <v>41475</v>
      </c>
      <c r="V3" s="45" t="n">
        <f aca="false">U3+1</f>
        <v>41476</v>
      </c>
      <c r="W3" s="45" t="n">
        <f aca="false">V3+1</f>
        <v>41477</v>
      </c>
      <c r="X3" s="45" t="n">
        <f aca="false">W3+1</f>
        <v>41478</v>
      </c>
      <c r="Y3" s="45" t="n">
        <f aca="false">X3+1</f>
        <v>41479</v>
      </c>
      <c r="Z3" s="45" t="n">
        <f aca="false">Y3+1</f>
        <v>41480</v>
      </c>
      <c r="AA3" s="45" t="n">
        <f aca="false">Z3+1</f>
        <v>41481</v>
      </c>
      <c r="AB3" s="45" t="n">
        <f aca="false">AA3+1</f>
        <v>41482</v>
      </c>
      <c r="AC3" s="45" t="n">
        <f aca="false">AB3+1</f>
        <v>41483</v>
      </c>
      <c r="AD3" s="45" t="n">
        <f aca="false">AC3+1</f>
        <v>41484</v>
      </c>
      <c r="AE3" s="45" t="n">
        <f aca="false">AD3+1</f>
        <v>41485</v>
      </c>
      <c r="AF3" s="45" t="n">
        <f aca="false">AE3+1</f>
        <v>41486</v>
      </c>
      <c r="AG3" s="45" t="n">
        <f aca="false">AF3+1</f>
        <v>41487</v>
      </c>
      <c r="AH3" s="45" t="n">
        <f aca="false">AG3+1</f>
        <v>41488</v>
      </c>
      <c r="AI3" s="45" t="n">
        <f aca="false">AH3+1</f>
        <v>41489</v>
      </c>
      <c r="AJ3" s="45" t="n">
        <f aca="false">AI3+1</f>
        <v>41490</v>
      </c>
      <c r="AK3" s="45" t="n">
        <f aca="false">AJ3+1</f>
        <v>41491</v>
      </c>
      <c r="AL3" s="45" t="n">
        <f aca="false">AK3+1</f>
        <v>41492</v>
      </c>
      <c r="AM3" s="45" t="n">
        <f aca="false">AL3+1</f>
        <v>41493</v>
      </c>
      <c r="AN3" s="45" t="n">
        <f aca="false">AM3+1</f>
        <v>41494</v>
      </c>
      <c r="AO3" s="45" t="n">
        <f aca="false">AN3+1</f>
        <v>41495</v>
      </c>
      <c r="AP3" s="45" t="n">
        <f aca="false">AO3+1</f>
        <v>41496</v>
      </c>
      <c r="AQ3" s="45" t="n">
        <f aca="false">AP3+1</f>
        <v>41497</v>
      </c>
      <c r="AR3" s="45" t="n">
        <f aca="false">AQ3+1</f>
        <v>41498</v>
      </c>
      <c r="AS3" s="45" t="n">
        <f aca="false">AR3+1</f>
        <v>41499</v>
      </c>
      <c r="AT3" s="45" t="n">
        <f aca="false">AS3+1</f>
        <v>41500</v>
      </c>
      <c r="AU3" s="45" t="n">
        <f aca="false">AT3+1</f>
        <v>41501</v>
      </c>
      <c r="AV3" s="45" t="n">
        <f aca="false">AU3+1</f>
        <v>41502</v>
      </c>
      <c r="AW3" s="45" t="n">
        <f aca="false">AV3+1</f>
        <v>41503</v>
      </c>
      <c r="AX3" s="45" t="n">
        <f aca="false">AW3+1</f>
        <v>41504</v>
      </c>
      <c r="AY3" s="45" t="n">
        <f aca="false">AX3+1</f>
        <v>41505</v>
      </c>
      <c r="AZ3" s="45" t="n">
        <f aca="false">AY3+1</f>
        <v>41506</v>
      </c>
      <c r="BA3" s="45" t="n">
        <f aca="false">AZ3+1</f>
        <v>41507</v>
      </c>
      <c r="BB3" s="45" t="n">
        <f aca="false">BA3+1</f>
        <v>41508</v>
      </c>
      <c r="BC3" s="45" t="n">
        <f aca="false">BB3+1</f>
        <v>41509</v>
      </c>
      <c r="BD3" s="45" t="n">
        <f aca="false">BC3+1</f>
        <v>41510</v>
      </c>
      <c r="BE3" s="45" t="n">
        <f aca="false">BD3+1</f>
        <v>41511</v>
      </c>
      <c r="BF3" s="45" t="n">
        <f aca="false">BE3+1</f>
        <v>41512</v>
      </c>
      <c r="BG3" s="45" t="n">
        <f aca="false">BF3+1</f>
        <v>41513</v>
      </c>
      <c r="BH3" s="45" t="n">
        <f aca="false">BG3+1</f>
        <v>41514</v>
      </c>
      <c r="BI3" s="45" t="n">
        <f aca="false">BH3+1</f>
        <v>41515</v>
      </c>
      <c r="BJ3" s="45" t="n">
        <f aca="false">BI3+1</f>
        <v>41516</v>
      </c>
      <c r="BK3" s="45" t="n">
        <f aca="false">BJ3+1</f>
        <v>41517</v>
      </c>
      <c r="BL3" s="45" t="n">
        <f aca="false">BK3+1</f>
        <v>41518</v>
      </c>
      <c r="BM3" s="45" t="n">
        <f aca="false">BL3+1</f>
        <v>41519</v>
      </c>
      <c r="BN3" s="45" t="n">
        <f aca="false">BM3+1</f>
        <v>41520</v>
      </c>
      <c r="BO3" s="45" t="n">
        <f aca="false">BN3+1</f>
        <v>41521</v>
      </c>
      <c r="BP3" s="45" t="n">
        <f aca="false">BO3+1</f>
        <v>41522</v>
      </c>
      <c r="BQ3" s="45" t="n">
        <f aca="false">BP3+1</f>
        <v>41523</v>
      </c>
      <c r="BR3" s="45" t="n">
        <f aca="false">BQ3+1</f>
        <v>41524</v>
      </c>
      <c r="BS3" s="45" t="n">
        <f aca="false">BR3+1</f>
        <v>41525</v>
      </c>
      <c r="BT3" s="45" t="n">
        <f aca="false">BS3+1</f>
        <v>41526</v>
      </c>
      <c r="BU3" s="45" t="n">
        <f aca="false">BT3+1</f>
        <v>41527</v>
      </c>
      <c r="BV3" s="45" t="n">
        <f aca="false">BU3+1</f>
        <v>41528</v>
      </c>
      <c r="BW3" s="45" t="n">
        <f aca="false">BV3+1</f>
        <v>41529</v>
      </c>
      <c r="BX3" s="45" t="n">
        <f aca="false">BW3+1</f>
        <v>41530</v>
      </c>
      <c r="BY3" s="45" t="n">
        <f aca="false">BX3+1</f>
        <v>41531</v>
      </c>
      <c r="BZ3" s="45" t="n">
        <f aca="false">BY3+1</f>
        <v>41532</v>
      </c>
      <c r="CA3" s="45" t="n">
        <f aca="false">BZ3+1</f>
        <v>41533</v>
      </c>
      <c r="CB3" s="45" t="n">
        <f aca="false">CA3+1</f>
        <v>41534</v>
      </c>
      <c r="CC3" s="45" t="n">
        <f aca="false">CB3+1</f>
        <v>41535</v>
      </c>
      <c r="CD3" s="45" t="n">
        <f aca="false">CC3+1</f>
        <v>41536</v>
      </c>
      <c r="CE3" s="45" t="n">
        <f aca="false">CD3+1</f>
        <v>41537</v>
      </c>
      <c r="CF3" s="45" t="n">
        <f aca="false">CE3+1</f>
        <v>41538</v>
      </c>
      <c r="CG3" s="45" t="n">
        <f aca="false">CF3+1</f>
        <v>41539</v>
      </c>
      <c r="CH3" s="45" t="n">
        <f aca="false">CG3+1</f>
        <v>41540</v>
      </c>
      <c r="CI3" s="45" t="n">
        <f aca="false">CH3+1</f>
        <v>41541</v>
      </c>
      <c r="CJ3" s="45" t="n">
        <f aca="false">CI3+1</f>
        <v>41542</v>
      </c>
      <c r="CK3" s="45" t="n">
        <f aca="false">CJ3+1</f>
        <v>41543</v>
      </c>
      <c r="CL3" s="45" t="n">
        <f aca="false">CK3+1</f>
        <v>41544</v>
      </c>
      <c r="CM3" s="45" t="n">
        <f aca="false">CL3+1</f>
        <v>41545</v>
      </c>
      <c r="CN3" s="45" t="n">
        <f aca="false">CM3+1</f>
        <v>41546</v>
      </c>
      <c r="CO3" s="45" t="n">
        <f aca="false">CN3+1</f>
        <v>41547</v>
      </c>
      <c r="CP3" s="45" t="n">
        <f aca="false">CO3+1</f>
        <v>41548</v>
      </c>
      <c r="CQ3" s="45" t="n">
        <f aca="false">CP3+1</f>
        <v>41549</v>
      </c>
      <c r="CR3" s="45" t="n">
        <f aca="false">CQ3+1</f>
        <v>41550</v>
      </c>
      <c r="CS3" s="45" t="n">
        <f aca="false">CR3+1</f>
        <v>41551</v>
      </c>
      <c r="CT3" s="45" t="n">
        <f aca="false">CS3+1</f>
        <v>41552</v>
      </c>
      <c r="CU3" s="45" t="n">
        <f aca="false">CT3+1</f>
        <v>41553</v>
      </c>
      <c r="CV3" s="45" t="n">
        <f aca="false">CU3+1</f>
        <v>41554</v>
      </c>
      <c r="CW3" s="45" t="n">
        <f aca="false">CV3+1</f>
        <v>41555</v>
      </c>
      <c r="CX3" s="45" t="n">
        <f aca="false">CW3+1</f>
        <v>41556</v>
      </c>
      <c r="CY3" s="45" t="n">
        <f aca="false">CX3+1</f>
        <v>41557</v>
      </c>
      <c r="CZ3" s="45" t="n">
        <f aca="false">CY3+1</f>
        <v>41558</v>
      </c>
      <c r="DA3" s="45" t="n">
        <f aca="false">CZ3+1</f>
        <v>41559</v>
      </c>
      <c r="DB3" s="45" t="n">
        <f aca="false">DA3+1</f>
        <v>41560</v>
      </c>
      <c r="DC3" s="45" t="n">
        <f aca="false">DB3+1</f>
        <v>41561</v>
      </c>
      <c r="DD3" s="45" t="n">
        <f aca="false">DC3+1</f>
        <v>41562</v>
      </c>
      <c r="DE3" s="45" t="n">
        <f aca="false">DD3+1</f>
        <v>41563</v>
      </c>
      <c r="DF3" s="45" t="n">
        <f aca="false">DE3+1</f>
        <v>41564</v>
      </c>
      <c r="DG3" s="45" t="n">
        <f aca="false">DF3+1</f>
        <v>41565</v>
      </c>
      <c r="DH3" s="45" t="n">
        <f aca="false">DG3+1</f>
        <v>41566</v>
      </c>
      <c r="DI3" s="45" t="n">
        <f aca="false">DH3+1</f>
        <v>41567</v>
      </c>
      <c r="DJ3" s="45" t="n">
        <f aca="false">DI3+1</f>
        <v>41568</v>
      </c>
      <c r="DK3" s="45" t="n">
        <f aca="false">DJ3+1</f>
        <v>41569</v>
      </c>
      <c r="DL3" s="45" t="n">
        <f aca="false">DK3+1</f>
        <v>41570</v>
      </c>
      <c r="DM3" s="45" t="n">
        <f aca="false">DL3+1</f>
        <v>41571</v>
      </c>
      <c r="DN3" s="45" t="n">
        <f aca="false">DM3+1</f>
        <v>41572</v>
      </c>
      <c r="DO3" s="45" t="n">
        <f aca="false">DN3+1</f>
        <v>41573</v>
      </c>
      <c r="DP3" s="45" t="n">
        <f aca="false">DO3+1</f>
        <v>41574</v>
      </c>
      <c r="DQ3" s="45" t="n">
        <f aca="false">DP3+1</f>
        <v>41575</v>
      </c>
      <c r="DR3" s="45" t="n">
        <f aca="false">DQ3+1</f>
        <v>41576</v>
      </c>
      <c r="DS3" s="45" t="n">
        <f aca="false">DR3+1</f>
        <v>41577</v>
      </c>
      <c r="DT3" s="45" t="n">
        <f aca="false">DS3+1</f>
        <v>41578</v>
      </c>
      <c r="DU3" s="45" t="n">
        <f aca="false">DT3+1</f>
        <v>41579</v>
      </c>
      <c r="DV3" s="45" t="n">
        <f aca="false">DU3+1</f>
        <v>41580</v>
      </c>
      <c r="DW3" s="45" t="n">
        <f aca="false">DV3+1</f>
        <v>41581</v>
      </c>
      <c r="DX3" s="45" t="n">
        <f aca="false">DW3+1</f>
        <v>41582</v>
      </c>
      <c r="DY3" s="45" t="n">
        <f aca="false">DX3+1</f>
        <v>41583</v>
      </c>
      <c r="DZ3" s="45" t="n">
        <f aca="false">DY3+1</f>
        <v>41584</v>
      </c>
      <c r="EA3" s="45" t="n">
        <f aca="false">DZ3+1</f>
        <v>41585</v>
      </c>
      <c r="EB3" s="45" t="n">
        <f aca="false">EA3+1</f>
        <v>41586</v>
      </c>
      <c r="EC3" s="45" t="n">
        <f aca="false">EB3+1</f>
        <v>41587</v>
      </c>
      <c r="ED3" s="45" t="n">
        <f aca="false">EC3+1</f>
        <v>41588</v>
      </c>
      <c r="EE3" s="45" t="n">
        <f aca="false">ED3+1</f>
        <v>41589</v>
      </c>
      <c r="EF3" s="45" t="n">
        <f aca="false">EE3+1</f>
        <v>41590</v>
      </c>
      <c r="EG3" s="45" t="n">
        <f aca="false">EF3+1</f>
        <v>41591</v>
      </c>
      <c r="EH3" s="45" t="n">
        <f aca="false">EG3+1</f>
        <v>41592</v>
      </c>
      <c r="EI3" s="45" t="n">
        <f aca="false">EH3+1</f>
        <v>41593</v>
      </c>
      <c r="EJ3" s="45" t="n">
        <f aca="false">EI3+1</f>
        <v>41594</v>
      </c>
      <c r="EK3" s="45" t="n">
        <f aca="false">EJ3+1</f>
        <v>41595</v>
      </c>
      <c r="EL3" s="45" t="n">
        <f aca="false">EK3+1</f>
        <v>41596</v>
      </c>
      <c r="EM3" s="45" t="n">
        <f aca="false">EL3+1</f>
        <v>41597</v>
      </c>
      <c r="EN3" s="45" t="n">
        <f aca="false">EM3+1</f>
        <v>41598</v>
      </c>
      <c r="EO3" s="45" t="n">
        <f aca="false">EN3+1</f>
        <v>41599</v>
      </c>
      <c r="EP3" s="45" t="n">
        <f aca="false">EO3+1</f>
        <v>41600</v>
      </c>
      <c r="EQ3" s="45" t="n">
        <f aca="false">EP3+1</f>
        <v>41601</v>
      </c>
      <c r="ER3" s="45" t="n">
        <f aca="false">EQ3+1</f>
        <v>41602</v>
      </c>
      <c r="ES3" s="45" t="n">
        <f aca="false">ER3+1</f>
        <v>41603</v>
      </c>
      <c r="ET3" s="45" t="n">
        <f aca="false">ES3+1</f>
        <v>41604</v>
      </c>
      <c r="EU3" s="45" t="n">
        <f aca="false">ET3+1</f>
        <v>41605</v>
      </c>
      <c r="EV3" s="45" t="n">
        <f aca="false">EU3+1</f>
        <v>41606</v>
      </c>
      <c r="EW3" s="45" t="n">
        <f aca="false">EV3+1</f>
        <v>41607</v>
      </c>
      <c r="EX3" s="45" t="n">
        <f aca="false">EW3+1</f>
        <v>41608</v>
      </c>
      <c r="EY3" s="45" t="n">
        <f aca="false">EX3+1</f>
        <v>41609</v>
      </c>
      <c r="EZ3" s="45" t="n">
        <f aca="false">EY3+1</f>
        <v>41610</v>
      </c>
      <c r="FA3" s="45" t="n">
        <f aca="false">EZ3+1</f>
        <v>41611</v>
      </c>
      <c r="FB3" s="45" t="n">
        <f aca="false">FA3+1</f>
        <v>41612</v>
      </c>
      <c r="FC3" s="45" t="n">
        <f aca="false">FB3+1</f>
        <v>41613</v>
      </c>
      <c r="FD3" s="45" t="n">
        <f aca="false">FC3+1</f>
        <v>41614</v>
      </c>
      <c r="FE3" s="45" t="n">
        <f aca="false">FD3+1</f>
        <v>41615</v>
      </c>
      <c r="FF3" s="45" t="n">
        <f aca="false">FE3+1</f>
        <v>41616</v>
      </c>
      <c r="FG3" s="45" t="n">
        <f aca="false">FF3+1</f>
        <v>41617</v>
      </c>
      <c r="FH3" s="45" t="n">
        <f aca="false">FG3+1</f>
        <v>41618</v>
      </c>
      <c r="FI3" s="45" t="n">
        <f aca="false">FH3+1</f>
        <v>41619</v>
      </c>
      <c r="FJ3" s="45" t="n">
        <f aca="false">FI3+1</f>
        <v>41620</v>
      </c>
      <c r="FK3" s="45" t="n">
        <f aca="false">FJ3+1</f>
        <v>41621</v>
      </c>
      <c r="FL3" s="45" t="n">
        <f aca="false">FK3+1</f>
        <v>41622</v>
      </c>
      <c r="FM3" s="45" t="n">
        <f aca="false">FL3+1</f>
        <v>41623</v>
      </c>
      <c r="FN3" s="45" t="n">
        <f aca="false">FM3+1</f>
        <v>41624</v>
      </c>
      <c r="FO3" s="45" t="n">
        <f aca="false">FN3+1</f>
        <v>41625</v>
      </c>
      <c r="FP3" s="45" t="n">
        <f aca="false">FO3+1</f>
        <v>41626</v>
      </c>
      <c r="FQ3" s="45" t="n">
        <f aca="false">FP3+1</f>
        <v>41627</v>
      </c>
      <c r="FR3" s="45" t="n">
        <f aca="false">FQ3+1</f>
        <v>41628</v>
      </c>
      <c r="FS3" s="45" t="n">
        <f aca="false">FR3+1</f>
        <v>41629</v>
      </c>
      <c r="FT3" s="45" t="n">
        <f aca="false">FS3+1</f>
        <v>41630</v>
      </c>
      <c r="FU3" s="45" t="n">
        <f aca="false">FT3+1</f>
        <v>41631</v>
      </c>
      <c r="FV3" s="45" t="n">
        <f aca="false">FU3+1</f>
        <v>41632</v>
      </c>
      <c r="FW3" s="45" t="n">
        <f aca="false">FV3+1</f>
        <v>41633</v>
      </c>
      <c r="FX3" s="45" t="n">
        <f aca="false">FW3+1</f>
        <v>41634</v>
      </c>
      <c r="FY3" s="45" t="n">
        <f aca="false">FX3+1</f>
        <v>41635</v>
      </c>
      <c r="FZ3" s="45" t="n">
        <f aca="false">FY3+1</f>
        <v>41636</v>
      </c>
      <c r="GA3" s="45" t="n">
        <f aca="false">FZ3+1</f>
        <v>41637</v>
      </c>
      <c r="GB3" s="45" t="n">
        <f aca="false">GA3+1</f>
        <v>41638</v>
      </c>
      <c r="GC3" s="45" t="n">
        <f aca="false">GB3+1</f>
        <v>41639</v>
      </c>
      <c r="GD3" s="45" t="n">
        <f aca="false">GC3+1</f>
        <v>41640</v>
      </c>
      <c r="GE3" s="45" t="n">
        <f aca="false">GD3+1</f>
        <v>41641</v>
      </c>
      <c r="GF3" s="45" t="n">
        <f aca="false">GE3+1</f>
        <v>41642</v>
      </c>
      <c r="GG3" s="45" t="n">
        <f aca="false">GF3+1</f>
        <v>41643</v>
      </c>
      <c r="GH3" s="45" t="n">
        <f aca="false">GG3+1</f>
        <v>41644</v>
      </c>
      <c r="GI3" s="45" t="n">
        <f aca="false">GH3+1</f>
        <v>41645</v>
      </c>
      <c r="GJ3" s="45" t="n">
        <f aca="false">GI3+1</f>
        <v>41646</v>
      </c>
      <c r="GK3" s="45" t="n">
        <f aca="false">GJ3+1</f>
        <v>41647</v>
      </c>
      <c r="GL3" s="45" t="n">
        <f aca="false">GK3+1</f>
        <v>41648</v>
      </c>
      <c r="GM3" s="45" t="n">
        <f aca="false">GL3+1</f>
        <v>41649</v>
      </c>
      <c r="GN3" s="45" t="n">
        <f aca="false">GM3+1</f>
        <v>41650</v>
      </c>
      <c r="GO3" s="45" t="n">
        <f aca="false">GN3+1</f>
        <v>41651</v>
      </c>
      <c r="GP3" s="45" t="n">
        <f aca="false">GO3+1</f>
        <v>41652</v>
      </c>
      <c r="GQ3" s="45" t="n">
        <f aca="false">GP3+1</f>
        <v>41653</v>
      </c>
      <c r="GR3" s="45" t="n">
        <f aca="false">GQ3+1</f>
        <v>41654</v>
      </c>
      <c r="GS3" s="45" t="n">
        <f aca="false">GR3+1</f>
        <v>41655</v>
      </c>
      <c r="GT3" s="45" t="n">
        <f aca="false">GS3+1</f>
        <v>41656</v>
      </c>
      <c r="GU3" s="45" t="n">
        <f aca="false">GT3+1</f>
        <v>41657</v>
      </c>
      <c r="GV3" s="45" t="n">
        <f aca="false">GU3+1</f>
        <v>41658</v>
      </c>
      <c r="GW3" s="45" t="n">
        <f aca="false">GV3+1</f>
        <v>41659</v>
      </c>
      <c r="GX3" s="45" t="n">
        <f aca="false">GW3+1</f>
        <v>41660</v>
      </c>
      <c r="GY3" s="45" t="n">
        <f aca="false">GX3+1</f>
        <v>41661</v>
      </c>
      <c r="GZ3" s="45" t="n">
        <f aca="false">GY3+1</f>
        <v>41662</v>
      </c>
      <c r="HA3" s="45" t="n">
        <f aca="false">GZ3+1</f>
        <v>41663</v>
      </c>
      <c r="HB3" s="45" t="n">
        <f aca="false">HA3+1</f>
        <v>41664</v>
      </c>
      <c r="HC3" s="45" t="n">
        <f aca="false">HB3+1</f>
        <v>41665</v>
      </c>
      <c r="HD3" s="45" t="n">
        <f aca="false">HC3+1</f>
        <v>41666</v>
      </c>
      <c r="HE3" s="45" t="n">
        <f aca="false">HD3+1</f>
        <v>41667</v>
      </c>
      <c r="HF3" s="45" t="n">
        <f aca="false">HE3+1</f>
        <v>41668</v>
      </c>
      <c r="HG3" s="45" t="n">
        <f aca="false">HF3+1</f>
        <v>41669</v>
      </c>
      <c r="HH3" s="45" t="n">
        <f aca="false">HG3+1</f>
        <v>41670</v>
      </c>
      <c r="HI3" s="45" t="n">
        <f aca="false">HH3+1</f>
        <v>41671</v>
      </c>
      <c r="HJ3" s="45" t="n">
        <f aca="false">HI3+1</f>
        <v>41672</v>
      </c>
      <c r="HK3" s="45" t="n">
        <f aca="false">HJ3+1</f>
        <v>41673</v>
      </c>
      <c r="HL3" s="45" t="n">
        <f aca="false">HK3+1</f>
        <v>41674</v>
      </c>
      <c r="HM3" s="45" t="n">
        <f aca="false">HL3+1</f>
        <v>41675</v>
      </c>
      <c r="HN3" s="45" t="n">
        <f aca="false">HM3+1</f>
        <v>41676</v>
      </c>
      <c r="HO3" s="45" t="n">
        <f aca="false">HN3+1</f>
        <v>41677</v>
      </c>
      <c r="HP3" s="45" t="n">
        <f aca="false">HO3+1</f>
        <v>41678</v>
      </c>
      <c r="HQ3" s="45" t="n">
        <f aca="false">HP3+1</f>
        <v>41679</v>
      </c>
      <c r="HR3" s="45" t="n">
        <f aca="false">HQ3+1</f>
        <v>41680</v>
      </c>
      <c r="HS3" s="45" t="n">
        <f aca="false">HR3+1</f>
        <v>41681</v>
      </c>
      <c r="HT3" s="45" t="n">
        <f aca="false">HS3+1</f>
        <v>41682</v>
      </c>
      <c r="HU3" s="45" t="n">
        <f aca="false">HT3+1</f>
        <v>41683</v>
      </c>
      <c r="HV3" s="45" t="n">
        <f aca="false">HU3+1</f>
        <v>41684</v>
      </c>
      <c r="HW3" s="45" t="n">
        <f aca="false">HV3+1</f>
        <v>41685</v>
      </c>
      <c r="HX3" s="45" t="n">
        <f aca="false">HW3+1</f>
        <v>41686</v>
      </c>
      <c r="HY3" s="45" t="n">
        <f aca="false">HX3+1</f>
        <v>41687</v>
      </c>
      <c r="HZ3" s="45" t="n">
        <f aca="false">HY3+1</f>
        <v>41688</v>
      </c>
      <c r="IA3" s="45" t="n">
        <f aca="false">HZ3+1</f>
        <v>41689</v>
      </c>
      <c r="IB3" s="45" t="n">
        <f aca="false">IA3+1</f>
        <v>41690</v>
      </c>
      <c r="IC3" s="45" t="n">
        <f aca="false">IB3+1</f>
        <v>41691</v>
      </c>
      <c r="ID3" s="45" t="n">
        <f aca="false">IC3+1</f>
        <v>41692</v>
      </c>
      <c r="IE3" s="45" t="n">
        <f aca="false">ID3+1</f>
        <v>41693</v>
      </c>
      <c r="IF3" s="45" t="n">
        <f aca="false">IE3+1</f>
        <v>41694</v>
      </c>
      <c r="IG3" s="45" t="n">
        <f aca="false">IF3+1</f>
        <v>41695</v>
      </c>
      <c r="IH3" s="45" t="n">
        <f aca="false">IG3+1</f>
        <v>41696</v>
      </c>
      <c r="II3" s="45" t="n">
        <f aca="false">IH3+1</f>
        <v>41697</v>
      </c>
      <c r="IJ3" s="45" t="n">
        <f aca="false">II3+1</f>
        <v>41698</v>
      </c>
      <c r="IK3" s="45" t="n">
        <f aca="false">IJ3+1</f>
        <v>41699</v>
      </c>
      <c r="IL3" s="45" t="n">
        <f aca="false">IK3+1</f>
        <v>41700</v>
      </c>
      <c r="IM3" s="45" t="n">
        <f aca="false">IL3+1</f>
        <v>41701</v>
      </c>
      <c r="IN3" s="45" t="n">
        <f aca="false">IM3+1</f>
        <v>41702</v>
      </c>
      <c r="IO3" s="45" t="n">
        <f aca="false">IN3+1</f>
        <v>41703</v>
      </c>
      <c r="IP3" s="45" t="n">
        <f aca="false">IO3+1</f>
        <v>41704</v>
      </c>
      <c r="IQ3" s="45" t="n">
        <f aca="false">IP3+1</f>
        <v>41705</v>
      </c>
      <c r="IR3" s="45" t="n">
        <f aca="false">IQ3+1</f>
        <v>41706</v>
      </c>
      <c r="IS3" s="45" t="n">
        <f aca="false">IR3+1</f>
        <v>41707</v>
      </c>
      <c r="IT3" s="45" t="n">
        <f aca="false">IS3+1</f>
        <v>41708</v>
      </c>
      <c r="IU3" s="45" t="n">
        <f aca="false">IT3+1</f>
        <v>41709</v>
      </c>
      <c r="IV3" s="45" t="n">
        <f aca="false">IU3+1</f>
        <v>4171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P5" activePane="bottomRight" state="frozen"/>
      <selection pane="topLeft" activeCell="A1" activeCellId="0" sqref="A1"/>
      <selection pane="topRight" activeCell="IP1" activeCellId="0" sqref="IP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2'!IV1+1</f>
        <v>3060</v>
      </c>
      <c r="C1" s="8" t="n">
        <f aca="false">B1+1</f>
        <v>3061</v>
      </c>
      <c r="D1" s="8" t="n">
        <f aca="false">C1+1</f>
        <v>3062</v>
      </c>
      <c r="E1" s="8" t="n">
        <f aca="false">D1+1</f>
        <v>3063</v>
      </c>
      <c r="F1" s="8" t="n">
        <f aca="false">E1+1</f>
        <v>3064</v>
      </c>
      <c r="G1" s="8" t="n">
        <f aca="false">F1+1</f>
        <v>3065</v>
      </c>
      <c r="H1" s="8" t="n">
        <f aca="false">G1+1</f>
        <v>3066</v>
      </c>
      <c r="I1" s="8" t="n">
        <f aca="false">H1+1</f>
        <v>3067</v>
      </c>
      <c r="J1" s="8" t="n">
        <f aca="false">I1+1</f>
        <v>3068</v>
      </c>
      <c r="K1" s="8" t="n">
        <f aca="false">J1+1</f>
        <v>3069</v>
      </c>
      <c r="L1" s="8" t="n">
        <f aca="false">K1+1</f>
        <v>3070</v>
      </c>
      <c r="M1" s="8" t="n">
        <f aca="false">L1+1</f>
        <v>3071</v>
      </c>
      <c r="N1" s="8" t="n">
        <f aca="false">M1+1</f>
        <v>3072</v>
      </c>
      <c r="O1" s="8" t="n">
        <f aca="false">N1+1</f>
        <v>3073</v>
      </c>
      <c r="P1" s="8" t="n">
        <f aca="false">O1+1</f>
        <v>3074</v>
      </c>
      <c r="Q1" s="8" t="n">
        <f aca="false">P1+1</f>
        <v>3075</v>
      </c>
      <c r="R1" s="8" t="n">
        <f aca="false">Q1+1</f>
        <v>3076</v>
      </c>
      <c r="S1" s="8" t="n">
        <f aca="false">R1+1</f>
        <v>3077</v>
      </c>
      <c r="T1" s="8" t="n">
        <f aca="false">S1+1</f>
        <v>3078</v>
      </c>
      <c r="U1" s="8" t="n">
        <f aca="false">T1+1</f>
        <v>3079</v>
      </c>
      <c r="V1" s="8" t="n">
        <f aca="false">U1+1</f>
        <v>3080</v>
      </c>
      <c r="W1" s="8" t="n">
        <f aca="false">V1+1</f>
        <v>3081</v>
      </c>
      <c r="X1" s="8" t="n">
        <f aca="false">W1+1</f>
        <v>3082</v>
      </c>
      <c r="Y1" s="8" t="n">
        <f aca="false">X1+1</f>
        <v>3083</v>
      </c>
      <c r="Z1" s="8" t="n">
        <f aca="false">Y1+1</f>
        <v>3084</v>
      </c>
      <c r="AA1" s="8" t="n">
        <f aca="false">Z1+1</f>
        <v>3085</v>
      </c>
      <c r="AB1" s="8" t="n">
        <f aca="false">AA1+1</f>
        <v>3086</v>
      </c>
      <c r="AC1" s="8" t="n">
        <f aca="false">AB1+1</f>
        <v>3087</v>
      </c>
      <c r="AD1" s="8" t="n">
        <f aca="false">AC1+1</f>
        <v>3088</v>
      </c>
      <c r="AE1" s="8" t="n">
        <f aca="false">AD1+1</f>
        <v>3089</v>
      </c>
      <c r="AF1" s="8" t="n">
        <f aca="false">AE1+1</f>
        <v>3090</v>
      </c>
      <c r="AG1" s="8" t="n">
        <f aca="false">AF1+1</f>
        <v>3091</v>
      </c>
      <c r="AH1" s="8" t="n">
        <f aca="false">AG1+1</f>
        <v>3092</v>
      </c>
      <c r="AI1" s="8" t="n">
        <f aca="false">AH1+1</f>
        <v>3093</v>
      </c>
      <c r="AJ1" s="8" t="n">
        <f aca="false">AI1+1</f>
        <v>3094</v>
      </c>
      <c r="AK1" s="8" t="n">
        <f aca="false">AJ1+1</f>
        <v>3095</v>
      </c>
      <c r="AL1" s="8" t="n">
        <f aca="false">AK1+1</f>
        <v>3096</v>
      </c>
      <c r="AM1" s="8" t="n">
        <f aca="false">AL1+1</f>
        <v>3097</v>
      </c>
      <c r="AN1" s="8" t="n">
        <f aca="false">AM1+1</f>
        <v>3098</v>
      </c>
      <c r="AO1" s="8" t="n">
        <f aca="false">AN1+1</f>
        <v>3099</v>
      </c>
      <c r="AP1" s="8" t="n">
        <f aca="false">AO1+1</f>
        <v>3100</v>
      </c>
      <c r="AQ1" s="8" t="n">
        <f aca="false">AP1+1</f>
        <v>3101</v>
      </c>
      <c r="AR1" s="8" t="n">
        <f aca="false">AQ1+1</f>
        <v>3102</v>
      </c>
      <c r="AS1" s="8" t="n">
        <f aca="false">AR1+1</f>
        <v>3103</v>
      </c>
      <c r="AT1" s="8" t="n">
        <f aca="false">AS1+1</f>
        <v>3104</v>
      </c>
      <c r="AU1" s="8" t="n">
        <f aca="false">AT1+1</f>
        <v>3105</v>
      </c>
      <c r="AV1" s="8" t="n">
        <f aca="false">AU1+1</f>
        <v>3106</v>
      </c>
      <c r="AW1" s="8" t="n">
        <f aca="false">AV1+1</f>
        <v>3107</v>
      </c>
      <c r="AX1" s="8" t="n">
        <f aca="false">AW1+1</f>
        <v>3108</v>
      </c>
      <c r="AY1" s="8" t="n">
        <f aca="false">AX1+1</f>
        <v>3109</v>
      </c>
      <c r="AZ1" s="8" t="n">
        <f aca="false">AY1+1</f>
        <v>3110</v>
      </c>
      <c r="BA1" s="8" t="n">
        <f aca="false">AZ1+1</f>
        <v>3111</v>
      </c>
      <c r="BB1" s="8" t="n">
        <f aca="false">BA1+1</f>
        <v>3112</v>
      </c>
      <c r="BC1" s="8" t="n">
        <f aca="false">BB1+1</f>
        <v>3113</v>
      </c>
      <c r="BD1" s="8" t="n">
        <f aca="false">BC1+1</f>
        <v>3114</v>
      </c>
      <c r="BE1" s="8" t="n">
        <f aca="false">BD1+1</f>
        <v>3115</v>
      </c>
      <c r="BF1" s="8" t="n">
        <f aca="false">BE1+1</f>
        <v>3116</v>
      </c>
      <c r="BG1" s="8" t="n">
        <f aca="false">BF1+1</f>
        <v>3117</v>
      </c>
      <c r="BH1" s="8" t="n">
        <f aca="false">BG1+1</f>
        <v>3118</v>
      </c>
      <c r="BI1" s="8" t="n">
        <f aca="false">BH1+1</f>
        <v>3119</v>
      </c>
      <c r="BJ1" s="8" t="n">
        <f aca="false">BI1+1</f>
        <v>3120</v>
      </c>
      <c r="BK1" s="8" t="n">
        <f aca="false">BJ1+1</f>
        <v>3121</v>
      </c>
      <c r="BL1" s="8" t="n">
        <f aca="false">BK1+1</f>
        <v>3122</v>
      </c>
      <c r="BM1" s="8" t="n">
        <f aca="false">BL1+1</f>
        <v>3123</v>
      </c>
      <c r="BN1" s="8" t="n">
        <f aca="false">BM1+1</f>
        <v>3124</v>
      </c>
      <c r="BO1" s="8" t="n">
        <f aca="false">BN1+1</f>
        <v>3125</v>
      </c>
      <c r="BP1" s="8" t="n">
        <f aca="false">BO1+1</f>
        <v>3126</v>
      </c>
      <c r="BQ1" s="8" t="n">
        <f aca="false">BP1+1</f>
        <v>3127</v>
      </c>
      <c r="BR1" s="8" t="n">
        <f aca="false">BQ1+1</f>
        <v>3128</v>
      </c>
      <c r="BS1" s="8" t="n">
        <f aca="false">BR1+1</f>
        <v>3129</v>
      </c>
      <c r="BT1" s="8" t="n">
        <f aca="false">BS1+1</f>
        <v>3130</v>
      </c>
      <c r="BU1" s="8" t="n">
        <f aca="false">BT1+1</f>
        <v>3131</v>
      </c>
      <c r="BV1" s="8" t="n">
        <f aca="false">BU1+1</f>
        <v>3132</v>
      </c>
      <c r="BW1" s="8" t="n">
        <f aca="false">BV1+1</f>
        <v>3133</v>
      </c>
      <c r="BX1" s="8" t="n">
        <f aca="false">BW1+1</f>
        <v>3134</v>
      </c>
      <c r="BY1" s="8" t="n">
        <f aca="false">BX1+1</f>
        <v>3135</v>
      </c>
      <c r="BZ1" s="8" t="n">
        <f aca="false">BY1+1</f>
        <v>3136</v>
      </c>
      <c r="CA1" s="8" t="n">
        <f aca="false">BZ1+1</f>
        <v>3137</v>
      </c>
      <c r="CB1" s="8" t="n">
        <f aca="false">CA1+1</f>
        <v>3138</v>
      </c>
      <c r="CC1" s="8" t="n">
        <f aca="false">CB1+1</f>
        <v>3139</v>
      </c>
      <c r="CD1" s="8" t="n">
        <f aca="false">CC1+1</f>
        <v>3140</v>
      </c>
      <c r="CE1" s="8" t="n">
        <f aca="false">CD1+1</f>
        <v>3141</v>
      </c>
      <c r="CF1" s="8" t="n">
        <f aca="false">CE1+1</f>
        <v>3142</v>
      </c>
      <c r="CG1" s="8" t="n">
        <f aca="false">CF1+1</f>
        <v>3143</v>
      </c>
      <c r="CH1" s="8" t="n">
        <f aca="false">CG1+1</f>
        <v>3144</v>
      </c>
      <c r="CI1" s="8" t="n">
        <f aca="false">CH1+1</f>
        <v>3145</v>
      </c>
      <c r="CJ1" s="8" t="n">
        <f aca="false">CI1+1</f>
        <v>3146</v>
      </c>
      <c r="CK1" s="8" t="n">
        <f aca="false">CJ1+1</f>
        <v>3147</v>
      </c>
      <c r="CL1" s="8" t="n">
        <f aca="false">CK1+1</f>
        <v>3148</v>
      </c>
      <c r="CM1" s="8" t="n">
        <f aca="false">CL1+1</f>
        <v>3149</v>
      </c>
      <c r="CN1" s="8" t="n">
        <f aca="false">CM1+1</f>
        <v>3150</v>
      </c>
      <c r="CO1" s="8" t="n">
        <f aca="false">CN1+1</f>
        <v>3151</v>
      </c>
      <c r="CP1" s="8" t="n">
        <f aca="false">CO1+1</f>
        <v>3152</v>
      </c>
      <c r="CQ1" s="8" t="n">
        <f aca="false">CP1+1</f>
        <v>3153</v>
      </c>
      <c r="CR1" s="8" t="n">
        <f aca="false">CQ1+1</f>
        <v>3154</v>
      </c>
      <c r="CS1" s="8" t="n">
        <f aca="false">CR1+1</f>
        <v>3155</v>
      </c>
      <c r="CT1" s="8" t="n">
        <f aca="false">CS1+1</f>
        <v>3156</v>
      </c>
      <c r="CU1" s="8" t="n">
        <f aca="false">CT1+1</f>
        <v>3157</v>
      </c>
      <c r="CV1" s="8" t="n">
        <f aca="false">CU1+1</f>
        <v>3158</v>
      </c>
      <c r="CW1" s="8" t="n">
        <f aca="false">CV1+1</f>
        <v>3159</v>
      </c>
      <c r="CX1" s="8" t="n">
        <f aca="false">CW1+1</f>
        <v>3160</v>
      </c>
      <c r="CY1" s="8" t="n">
        <f aca="false">CX1+1</f>
        <v>3161</v>
      </c>
      <c r="CZ1" s="8" t="n">
        <f aca="false">CY1+1</f>
        <v>3162</v>
      </c>
      <c r="DA1" s="8" t="n">
        <f aca="false">CZ1+1</f>
        <v>3163</v>
      </c>
      <c r="DB1" s="8" t="n">
        <f aca="false">DA1+1</f>
        <v>3164</v>
      </c>
      <c r="DC1" s="8" t="n">
        <f aca="false">DB1+1</f>
        <v>3165</v>
      </c>
      <c r="DD1" s="8" t="n">
        <f aca="false">DC1+1</f>
        <v>3166</v>
      </c>
      <c r="DE1" s="8" t="n">
        <f aca="false">DD1+1</f>
        <v>3167</v>
      </c>
      <c r="DF1" s="8" t="n">
        <f aca="false">DE1+1</f>
        <v>3168</v>
      </c>
      <c r="DG1" s="8" t="n">
        <f aca="false">DF1+1</f>
        <v>3169</v>
      </c>
      <c r="DH1" s="8" t="n">
        <f aca="false">DG1+1</f>
        <v>3170</v>
      </c>
      <c r="DI1" s="8" t="n">
        <f aca="false">DH1+1</f>
        <v>3171</v>
      </c>
      <c r="DJ1" s="8" t="n">
        <f aca="false">DI1+1</f>
        <v>3172</v>
      </c>
      <c r="DK1" s="8" t="n">
        <f aca="false">DJ1+1</f>
        <v>3173</v>
      </c>
      <c r="DL1" s="8" t="n">
        <f aca="false">DK1+1</f>
        <v>3174</v>
      </c>
      <c r="DM1" s="8" t="n">
        <f aca="false">DL1+1</f>
        <v>3175</v>
      </c>
      <c r="DN1" s="8" t="n">
        <f aca="false">DM1+1</f>
        <v>3176</v>
      </c>
      <c r="DO1" s="8" t="n">
        <f aca="false">DN1+1</f>
        <v>3177</v>
      </c>
      <c r="DP1" s="8" t="n">
        <f aca="false">DO1+1</f>
        <v>3178</v>
      </c>
      <c r="DQ1" s="8" t="n">
        <f aca="false">DP1+1</f>
        <v>3179</v>
      </c>
      <c r="DR1" s="8" t="n">
        <f aca="false">DQ1+1</f>
        <v>3180</v>
      </c>
      <c r="DS1" s="8" t="n">
        <f aca="false">DR1+1</f>
        <v>3181</v>
      </c>
      <c r="DT1" s="8" t="n">
        <f aca="false">DS1+1</f>
        <v>3182</v>
      </c>
      <c r="DU1" s="8" t="n">
        <f aca="false">DT1+1</f>
        <v>3183</v>
      </c>
      <c r="DV1" s="8" t="n">
        <f aca="false">DU1+1</f>
        <v>3184</v>
      </c>
      <c r="DW1" s="8" t="n">
        <f aca="false">DV1+1</f>
        <v>3185</v>
      </c>
      <c r="DX1" s="8" t="n">
        <f aca="false">DW1+1</f>
        <v>3186</v>
      </c>
      <c r="DY1" s="8" t="n">
        <f aca="false">DX1+1</f>
        <v>3187</v>
      </c>
      <c r="DZ1" s="8" t="n">
        <f aca="false">DY1+1</f>
        <v>3188</v>
      </c>
      <c r="EA1" s="8" t="n">
        <f aca="false">DZ1+1</f>
        <v>3189</v>
      </c>
      <c r="EB1" s="8" t="n">
        <f aca="false">EA1+1</f>
        <v>3190</v>
      </c>
      <c r="EC1" s="8" t="n">
        <f aca="false">EB1+1</f>
        <v>3191</v>
      </c>
      <c r="ED1" s="8" t="n">
        <f aca="false">EC1+1</f>
        <v>3192</v>
      </c>
      <c r="EE1" s="8" t="n">
        <f aca="false">ED1+1</f>
        <v>3193</v>
      </c>
      <c r="EF1" s="8" t="n">
        <f aca="false">EE1+1</f>
        <v>3194</v>
      </c>
      <c r="EG1" s="8" t="n">
        <f aca="false">EF1+1</f>
        <v>3195</v>
      </c>
      <c r="EH1" s="8" t="n">
        <f aca="false">EG1+1</f>
        <v>3196</v>
      </c>
      <c r="EI1" s="8" t="n">
        <f aca="false">EH1+1</f>
        <v>3197</v>
      </c>
      <c r="EJ1" s="8" t="n">
        <f aca="false">EI1+1</f>
        <v>3198</v>
      </c>
      <c r="EK1" s="8" t="n">
        <f aca="false">EJ1+1</f>
        <v>3199</v>
      </c>
      <c r="EL1" s="8" t="n">
        <f aca="false">EK1+1</f>
        <v>3200</v>
      </c>
      <c r="EM1" s="8" t="n">
        <f aca="false">EL1+1</f>
        <v>3201</v>
      </c>
      <c r="EN1" s="8" t="n">
        <f aca="false">EM1+1</f>
        <v>3202</v>
      </c>
      <c r="EO1" s="8" t="n">
        <f aca="false">EN1+1</f>
        <v>3203</v>
      </c>
      <c r="EP1" s="8" t="n">
        <f aca="false">EO1+1</f>
        <v>3204</v>
      </c>
      <c r="EQ1" s="8" t="n">
        <f aca="false">EP1+1</f>
        <v>3205</v>
      </c>
      <c r="ER1" s="8" t="n">
        <f aca="false">EQ1+1</f>
        <v>3206</v>
      </c>
      <c r="ES1" s="8" t="n">
        <f aca="false">ER1+1</f>
        <v>3207</v>
      </c>
      <c r="ET1" s="8" t="n">
        <f aca="false">ES1+1</f>
        <v>3208</v>
      </c>
      <c r="EU1" s="8" t="n">
        <f aca="false">ET1+1</f>
        <v>3209</v>
      </c>
      <c r="EV1" s="8" t="n">
        <f aca="false">EU1+1</f>
        <v>3210</v>
      </c>
      <c r="EW1" s="8" t="n">
        <f aca="false">EV1+1</f>
        <v>3211</v>
      </c>
      <c r="EX1" s="8" t="n">
        <f aca="false">EW1+1</f>
        <v>3212</v>
      </c>
      <c r="EY1" s="8" t="n">
        <f aca="false">EX1+1</f>
        <v>3213</v>
      </c>
      <c r="EZ1" s="8" t="n">
        <f aca="false">EY1+1</f>
        <v>3214</v>
      </c>
      <c r="FA1" s="8" t="n">
        <f aca="false">EZ1+1</f>
        <v>3215</v>
      </c>
      <c r="FB1" s="8" t="n">
        <f aca="false">FA1+1</f>
        <v>3216</v>
      </c>
      <c r="FC1" s="8" t="n">
        <f aca="false">FB1+1</f>
        <v>3217</v>
      </c>
      <c r="FD1" s="8" t="n">
        <f aca="false">FC1+1</f>
        <v>3218</v>
      </c>
      <c r="FE1" s="8" t="n">
        <f aca="false">FD1+1</f>
        <v>3219</v>
      </c>
      <c r="FF1" s="8" t="n">
        <f aca="false">FE1+1</f>
        <v>3220</v>
      </c>
      <c r="FG1" s="8" t="n">
        <f aca="false">FF1+1</f>
        <v>3221</v>
      </c>
      <c r="FH1" s="8" t="n">
        <f aca="false">FG1+1</f>
        <v>3222</v>
      </c>
      <c r="FI1" s="8" t="n">
        <f aca="false">FH1+1</f>
        <v>3223</v>
      </c>
      <c r="FJ1" s="8" t="n">
        <f aca="false">FI1+1</f>
        <v>3224</v>
      </c>
      <c r="FK1" s="8" t="n">
        <f aca="false">FJ1+1</f>
        <v>3225</v>
      </c>
      <c r="FL1" s="8" t="n">
        <f aca="false">FK1+1</f>
        <v>3226</v>
      </c>
      <c r="FM1" s="8" t="n">
        <f aca="false">FL1+1</f>
        <v>3227</v>
      </c>
      <c r="FN1" s="8" t="n">
        <f aca="false">FM1+1</f>
        <v>3228</v>
      </c>
      <c r="FO1" s="8" t="n">
        <f aca="false">FN1+1</f>
        <v>3229</v>
      </c>
      <c r="FP1" s="8" t="n">
        <f aca="false">FO1+1</f>
        <v>3230</v>
      </c>
      <c r="FQ1" s="8" t="n">
        <f aca="false">FP1+1</f>
        <v>3231</v>
      </c>
      <c r="FR1" s="8" t="n">
        <f aca="false">FQ1+1</f>
        <v>3232</v>
      </c>
      <c r="FS1" s="8" t="n">
        <f aca="false">FR1+1</f>
        <v>3233</v>
      </c>
      <c r="FT1" s="8" t="n">
        <f aca="false">FS1+1</f>
        <v>3234</v>
      </c>
      <c r="FU1" s="8" t="n">
        <f aca="false">FT1+1</f>
        <v>3235</v>
      </c>
      <c r="FV1" s="8" t="n">
        <f aca="false">FU1+1</f>
        <v>3236</v>
      </c>
      <c r="FW1" s="8" t="n">
        <f aca="false">FV1+1</f>
        <v>3237</v>
      </c>
      <c r="FX1" s="8" t="n">
        <f aca="false">FW1+1</f>
        <v>3238</v>
      </c>
      <c r="FY1" s="8" t="n">
        <f aca="false">FX1+1</f>
        <v>3239</v>
      </c>
      <c r="FZ1" s="8" t="n">
        <f aca="false">FY1+1</f>
        <v>3240</v>
      </c>
      <c r="GA1" s="8" t="n">
        <f aca="false">FZ1+1</f>
        <v>3241</v>
      </c>
      <c r="GB1" s="8" t="n">
        <f aca="false">GA1+1</f>
        <v>3242</v>
      </c>
      <c r="GC1" s="8" t="n">
        <f aca="false">GB1+1</f>
        <v>3243</v>
      </c>
      <c r="GD1" s="8" t="n">
        <f aca="false">GC1+1</f>
        <v>3244</v>
      </c>
      <c r="GE1" s="8" t="n">
        <f aca="false">GD1+1</f>
        <v>3245</v>
      </c>
      <c r="GF1" s="8" t="n">
        <f aca="false">GE1+1</f>
        <v>3246</v>
      </c>
      <c r="GG1" s="8" t="n">
        <f aca="false">GF1+1</f>
        <v>3247</v>
      </c>
      <c r="GH1" s="8" t="n">
        <f aca="false">GG1+1</f>
        <v>3248</v>
      </c>
      <c r="GI1" s="8" t="n">
        <f aca="false">GH1+1</f>
        <v>3249</v>
      </c>
      <c r="GJ1" s="8" t="n">
        <f aca="false">GI1+1</f>
        <v>3250</v>
      </c>
      <c r="GK1" s="8" t="n">
        <f aca="false">GJ1+1</f>
        <v>3251</v>
      </c>
      <c r="GL1" s="8" t="n">
        <f aca="false">GK1+1</f>
        <v>3252</v>
      </c>
      <c r="GM1" s="8" t="n">
        <f aca="false">GL1+1</f>
        <v>3253</v>
      </c>
      <c r="GN1" s="8" t="n">
        <f aca="false">GM1+1</f>
        <v>3254</v>
      </c>
      <c r="GO1" s="8" t="n">
        <f aca="false">GN1+1</f>
        <v>3255</v>
      </c>
      <c r="GP1" s="8" t="n">
        <f aca="false">GO1+1</f>
        <v>3256</v>
      </c>
      <c r="GQ1" s="8" t="n">
        <f aca="false">GP1+1</f>
        <v>3257</v>
      </c>
      <c r="GR1" s="8" t="n">
        <f aca="false">GQ1+1</f>
        <v>3258</v>
      </c>
      <c r="GS1" s="8" t="n">
        <f aca="false">GR1+1</f>
        <v>3259</v>
      </c>
      <c r="GT1" s="8" t="n">
        <f aca="false">GS1+1</f>
        <v>3260</v>
      </c>
      <c r="GU1" s="8" t="n">
        <f aca="false">GT1+1</f>
        <v>3261</v>
      </c>
      <c r="GV1" s="8" t="n">
        <f aca="false">GU1+1</f>
        <v>3262</v>
      </c>
      <c r="GW1" s="8" t="n">
        <f aca="false">GV1+1</f>
        <v>3263</v>
      </c>
      <c r="GX1" s="8" t="n">
        <f aca="false">GW1+1</f>
        <v>3264</v>
      </c>
      <c r="GY1" s="8" t="n">
        <f aca="false">GX1+1</f>
        <v>3265</v>
      </c>
      <c r="GZ1" s="8" t="n">
        <f aca="false">GY1+1</f>
        <v>3266</v>
      </c>
      <c r="HA1" s="8" t="n">
        <f aca="false">GZ1+1</f>
        <v>3267</v>
      </c>
      <c r="HB1" s="8" t="n">
        <f aca="false">HA1+1</f>
        <v>3268</v>
      </c>
      <c r="HC1" s="8" t="n">
        <f aca="false">HB1+1</f>
        <v>3269</v>
      </c>
      <c r="HD1" s="8" t="n">
        <f aca="false">HC1+1</f>
        <v>3270</v>
      </c>
      <c r="HE1" s="8" t="n">
        <f aca="false">HD1+1</f>
        <v>3271</v>
      </c>
      <c r="HF1" s="8" t="n">
        <f aca="false">HE1+1</f>
        <v>3272</v>
      </c>
      <c r="HG1" s="8" t="n">
        <f aca="false">HF1+1</f>
        <v>3273</v>
      </c>
      <c r="HH1" s="8" t="n">
        <f aca="false">HG1+1</f>
        <v>3274</v>
      </c>
      <c r="HI1" s="8" t="n">
        <f aca="false">HH1+1</f>
        <v>3275</v>
      </c>
      <c r="HJ1" s="8" t="n">
        <f aca="false">HI1+1</f>
        <v>3276</v>
      </c>
      <c r="HK1" s="8" t="n">
        <f aca="false">HJ1+1</f>
        <v>3277</v>
      </c>
      <c r="HL1" s="8" t="n">
        <f aca="false">HK1+1</f>
        <v>3278</v>
      </c>
      <c r="HM1" s="8" t="n">
        <f aca="false">HL1+1</f>
        <v>3279</v>
      </c>
      <c r="HN1" s="8" t="n">
        <f aca="false">HM1+1</f>
        <v>3280</v>
      </c>
      <c r="HO1" s="8" t="n">
        <f aca="false">HN1+1</f>
        <v>3281</v>
      </c>
      <c r="HP1" s="8" t="n">
        <f aca="false">HO1+1</f>
        <v>3282</v>
      </c>
      <c r="HQ1" s="8" t="n">
        <f aca="false">HP1+1</f>
        <v>3283</v>
      </c>
      <c r="HR1" s="8" t="n">
        <f aca="false">HQ1+1</f>
        <v>3284</v>
      </c>
      <c r="HS1" s="8" t="n">
        <f aca="false">HR1+1</f>
        <v>3285</v>
      </c>
      <c r="HT1" s="8" t="n">
        <f aca="false">HS1+1</f>
        <v>3286</v>
      </c>
      <c r="HU1" s="8" t="n">
        <f aca="false">HT1+1</f>
        <v>3287</v>
      </c>
      <c r="HV1" s="8" t="n">
        <f aca="false">HU1+1</f>
        <v>3288</v>
      </c>
      <c r="HW1" s="8" t="n">
        <f aca="false">HV1+1</f>
        <v>3289</v>
      </c>
      <c r="HX1" s="8" t="n">
        <f aca="false">HW1+1</f>
        <v>3290</v>
      </c>
      <c r="HY1" s="8" t="n">
        <f aca="false">HX1+1</f>
        <v>3291</v>
      </c>
      <c r="HZ1" s="8" t="n">
        <f aca="false">HY1+1</f>
        <v>3292</v>
      </c>
      <c r="IA1" s="8" t="n">
        <f aca="false">HZ1+1</f>
        <v>3293</v>
      </c>
      <c r="IB1" s="8" t="n">
        <f aca="false">IA1+1</f>
        <v>3294</v>
      </c>
      <c r="IC1" s="8" t="n">
        <f aca="false">IB1+1</f>
        <v>3295</v>
      </c>
      <c r="ID1" s="8" t="n">
        <f aca="false">IC1+1</f>
        <v>3296</v>
      </c>
      <c r="IE1" s="8" t="n">
        <f aca="false">ID1+1</f>
        <v>3297</v>
      </c>
      <c r="IF1" s="8" t="n">
        <f aca="false">IE1+1</f>
        <v>3298</v>
      </c>
      <c r="IG1" s="8" t="n">
        <f aca="false">IF1+1</f>
        <v>3299</v>
      </c>
      <c r="IH1" s="8" t="n">
        <f aca="false">IG1+1</f>
        <v>3300</v>
      </c>
      <c r="II1" s="8" t="n">
        <f aca="false">IH1+1</f>
        <v>3301</v>
      </c>
      <c r="IJ1" s="8" t="n">
        <f aca="false">II1+1</f>
        <v>3302</v>
      </c>
      <c r="IK1" s="8" t="n">
        <f aca="false">IJ1+1</f>
        <v>3303</v>
      </c>
      <c r="IL1" s="8" t="n">
        <f aca="false">IK1+1</f>
        <v>3304</v>
      </c>
      <c r="IM1" s="8" t="n">
        <f aca="false">IL1+1</f>
        <v>3305</v>
      </c>
      <c r="IN1" s="8" t="n">
        <f aca="false">IM1+1</f>
        <v>3306</v>
      </c>
      <c r="IO1" s="8" t="n">
        <f aca="false">IN1+1</f>
        <v>3307</v>
      </c>
      <c r="IP1" s="8" t="n">
        <f aca="false">IO1+1</f>
        <v>3308</v>
      </c>
      <c r="IQ1" s="8" t="n">
        <f aca="false">IP1+1</f>
        <v>3309</v>
      </c>
      <c r="IR1" s="8" t="n">
        <f aca="false">IQ1+1</f>
        <v>3310</v>
      </c>
      <c r="IS1" s="8" t="n">
        <f aca="false">IR1+1</f>
        <v>3311</v>
      </c>
      <c r="IT1" s="8" t="n">
        <f aca="false">IS1+1</f>
        <v>3312</v>
      </c>
      <c r="IU1" s="8" t="n">
        <f aca="false">IT1+1</f>
        <v>3313</v>
      </c>
      <c r="IV1" s="8" t="n">
        <f aca="false">IU1+1</f>
        <v>331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2'!IV2+1</f>
        <v>41711</v>
      </c>
      <c r="C2" s="44" t="n">
        <f aca="false">B2+1</f>
        <v>41712</v>
      </c>
      <c r="D2" s="44" t="n">
        <f aca="false">C2+1</f>
        <v>41713</v>
      </c>
      <c r="E2" s="44" t="n">
        <f aca="false">D2+1</f>
        <v>41714</v>
      </c>
      <c r="F2" s="44" t="n">
        <f aca="false">E2+1</f>
        <v>41715</v>
      </c>
      <c r="G2" s="44" t="n">
        <f aca="false">F2+1</f>
        <v>41716</v>
      </c>
      <c r="H2" s="44" t="n">
        <f aca="false">G2+1</f>
        <v>41717</v>
      </c>
      <c r="I2" s="44" t="n">
        <f aca="false">H2+1</f>
        <v>41718</v>
      </c>
      <c r="J2" s="44" t="n">
        <f aca="false">I2+1</f>
        <v>41719</v>
      </c>
      <c r="K2" s="44" t="n">
        <f aca="false">J2+1</f>
        <v>41720</v>
      </c>
      <c r="L2" s="44" t="n">
        <f aca="false">K2+1</f>
        <v>41721</v>
      </c>
      <c r="M2" s="44" t="n">
        <f aca="false">L2+1</f>
        <v>41722</v>
      </c>
      <c r="N2" s="44" t="n">
        <f aca="false">M2+1</f>
        <v>41723</v>
      </c>
      <c r="O2" s="44" t="n">
        <f aca="false">N2+1</f>
        <v>41724</v>
      </c>
      <c r="P2" s="44" t="n">
        <f aca="false">O2+1</f>
        <v>41725</v>
      </c>
      <c r="Q2" s="44" t="n">
        <f aca="false">P2+1</f>
        <v>41726</v>
      </c>
      <c r="R2" s="44" t="n">
        <f aca="false">Q2+1</f>
        <v>41727</v>
      </c>
      <c r="S2" s="44" t="n">
        <f aca="false">R2+1</f>
        <v>41728</v>
      </c>
      <c r="T2" s="44" t="n">
        <f aca="false">S2+1</f>
        <v>41729</v>
      </c>
      <c r="U2" s="44" t="n">
        <f aca="false">T2+1</f>
        <v>41730</v>
      </c>
      <c r="V2" s="44" t="n">
        <f aca="false">U2+1</f>
        <v>41731</v>
      </c>
      <c r="W2" s="44" t="n">
        <f aca="false">V2+1</f>
        <v>41732</v>
      </c>
      <c r="X2" s="44" t="n">
        <f aca="false">W2+1</f>
        <v>41733</v>
      </c>
      <c r="Y2" s="44" t="n">
        <f aca="false">X2+1</f>
        <v>41734</v>
      </c>
      <c r="Z2" s="44" t="n">
        <f aca="false">Y2+1</f>
        <v>41735</v>
      </c>
      <c r="AA2" s="44" t="n">
        <f aca="false">Z2+1</f>
        <v>41736</v>
      </c>
      <c r="AB2" s="44" t="n">
        <f aca="false">AA2+1</f>
        <v>41737</v>
      </c>
      <c r="AC2" s="44" t="n">
        <f aca="false">AB2+1</f>
        <v>41738</v>
      </c>
      <c r="AD2" s="44" t="n">
        <f aca="false">AC2+1</f>
        <v>41739</v>
      </c>
      <c r="AE2" s="44" t="n">
        <f aca="false">AD2+1</f>
        <v>41740</v>
      </c>
      <c r="AF2" s="44" t="n">
        <f aca="false">AE2+1</f>
        <v>41741</v>
      </c>
      <c r="AG2" s="44" t="n">
        <f aca="false">AF2+1</f>
        <v>41742</v>
      </c>
      <c r="AH2" s="44" t="n">
        <f aca="false">AG2+1</f>
        <v>41743</v>
      </c>
      <c r="AI2" s="44" t="n">
        <f aca="false">AH2+1</f>
        <v>41744</v>
      </c>
      <c r="AJ2" s="44" t="n">
        <f aca="false">AI2+1</f>
        <v>41745</v>
      </c>
      <c r="AK2" s="44" t="n">
        <f aca="false">AJ2+1</f>
        <v>41746</v>
      </c>
      <c r="AL2" s="44" t="n">
        <f aca="false">AK2+1</f>
        <v>41747</v>
      </c>
      <c r="AM2" s="44" t="n">
        <f aca="false">AL2+1</f>
        <v>41748</v>
      </c>
      <c r="AN2" s="44" t="n">
        <f aca="false">AM2+1</f>
        <v>41749</v>
      </c>
      <c r="AO2" s="44" t="n">
        <f aca="false">AN2+1</f>
        <v>41750</v>
      </c>
      <c r="AP2" s="44" t="n">
        <f aca="false">AO2+1</f>
        <v>41751</v>
      </c>
      <c r="AQ2" s="44" t="n">
        <f aca="false">AP2+1</f>
        <v>41752</v>
      </c>
      <c r="AR2" s="44" t="n">
        <f aca="false">AQ2+1</f>
        <v>41753</v>
      </c>
      <c r="AS2" s="44" t="n">
        <f aca="false">AR2+1</f>
        <v>41754</v>
      </c>
      <c r="AT2" s="44" t="n">
        <f aca="false">AS2+1</f>
        <v>41755</v>
      </c>
      <c r="AU2" s="44" t="n">
        <f aca="false">AT2+1</f>
        <v>41756</v>
      </c>
      <c r="AV2" s="44" t="n">
        <f aca="false">AU2+1</f>
        <v>41757</v>
      </c>
      <c r="AW2" s="44" t="n">
        <f aca="false">AV2+1</f>
        <v>41758</v>
      </c>
      <c r="AX2" s="44" t="n">
        <f aca="false">AW2+1</f>
        <v>41759</v>
      </c>
      <c r="AY2" s="44" t="n">
        <f aca="false">AX2+1</f>
        <v>41760</v>
      </c>
      <c r="AZ2" s="44" t="n">
        <f aca="false">AY2+1</f>
        <v>41761</v>
      </c>
      <c r="BA2" s="44" t="n">
        <f aca="false">AZ2+1</f>
        <v>41762</v>
      </c>
      <c r="BB2" s="44" t="n">
        <f aca="false">BA2+1</f>
        <v>41763</v>
      </c>
      <c r="BC2" s="44" t="n">
        <f aca="false">BB2+1</f>
        <v>41764</v>
      </c>
      <c r="BD2" s="44" t="n">
        <f aca="false">BC2+1</f>
        <v>41765</v>
      </c>
      <c r="BE2" s="44" t="n">
        <f aca="false">BD2+1</f>
        <v>41766</v>
      </c>
      <c r="BF2" s="44" t="n">
        <f aca="false">BE2+1</f>
        <v>41767</v>
      </c>
      <c r="BG2" s="44" t="n">
        <f aca="false">BF2+1</f>
        <v>41768</v>
      </c>
      <c r="BH2" s="44" t="n">
        <f aca="false">BG2+1</f>
        <v>41769</v>
      </c>
      <c r="BI2" s="44" t="n">
        <f aca="false">BH2+1</f>
        <v>41770</v>
      </c>
      <c r="BJ2" s="44" t="n">
        <f aca="false">BI2+1</f>
        <v>41771</v>
      </c>
      <c r="BK2" s="44" t="n">
        <f aca="false">BJ2+1</f>
        <v>41772</v>
      </c>
      <c r="BL2" s="44" t="n">
        <f aca="false">BK2+1</f>
        <v>41773</v>
      </c>
      <c r="BM2" s="44" t="n">
        <f aca="false">BL2+1</f>
        <v>41774</v>
      </c>
      <c r="BN2" s="44" t="n">
        <f aca="false">BM2+1</f>
        <v>41775</v>
      </c>
      <c r="BO2" s="44" t="n">
        <f aca="false">BN2+1</f>
        <v>41776</v>
      </c>
      <c r="BP2" s="44" t="n">
        <f aca="false">BO2+1</f>
        <v>41777</v>
      </c>
      <c r="BQ2" s="44" t="n">
        <f aca="false">BP2+1</f>
        <v>41778</v>
      </c>
      <c r="BR2" s="44" t="n">
        <f aca="false">BQ2+1</f>
        <v>41779</v>
      </c>
      <c r="BS2" s="44" t="n">
        <f aca="false">BR2+1</f>
        <v>41780</v>
      </c>
      <c r="BT2" s="44" t="n">
        <f aca="false">BS2+1</f>
        <v>41781</v>
      </c>
      <c r="BU2" s="44" t="n">
        <f aca="false">BT2+1</f>
        <v>41782</v>
      </c>
      <c r="BV2" s="44" t="n">
        <f aca="false">BU2+1</f>
        <v>41783</v>
      </c>
      <c r="BW2" s="44" t="n">
        <f aca="false">BV2+1</f>
        <v>41784</v>
      </c>
      <c r="BX2" s="44" t="n">
        <f aca="false">BW2+1</f>
        <v>41785</v>
      </c>
      <c r="BY2" s="44" t="n">
        <f aca="false">BX2+1</f>
        <v>41786</v>
      </c>
      <c r="BZ2" s="44" t="n">
        <f aca="false">BY2+1</f>
        <v>41787</v>
      </c>
      <c r="CA2" s="44" t="n">
        <f aca="false">BZ2+1</f>
        <v>41788</v>
      </c>
      <c r="CB2" s="44" t="n">
        <f aca="false">CA2+1</f>
        <v>41789</v>
      </c>
      <c r="CC2" s="44" t="n">
        <f aca="false">CB2+1</f>
        <v>41790</v>
      </c>
      <c r="CD2" s="44" t="n">
        <f aca="false">CC2+1</f>
        <v>41791</v>
      </c>
      <c r="CE2" s="44" t="n">
        <f aca="false">CD2+1</f>
        <v>41792</v>
      </c>
      <c r="CF2" s="44" t="n">
        <f aca="false">CE2+1</f>
        <v>41793</v>
      </c>
      <c r="CG2" s="44" t="n">
        <f aca="false">CF2+1</f>
        <v>41794</v>
      </c>
      <c r="CH2" s="44" t="n">
        <f aca="false">CG2+1</f>
        <v>41795</v>
      </c>
      <c r="CI2" s="44" t="n">
        <f aca="false">CH2+1</f>
        <v>41796</v>
      </c>
      <c r="CJ2" s="44" t="n">
        <f aca="false">CI2+1</f>
        <v>41797</v>
      </c>
      <c r="CK2" s="44" t="n">
        <f aca="false">CJ2+1</f>
        <v>41798</v>
      </c>
      <c r="CL2" s="44" t="n">
        <f aca="false">CK2+1</f>
        <v>41799</v>
      </c>
      <c r="CM2" s="44" t="n">
        <f aca="false">CL2+1</f>
        <v>41800</v>
      </c>
      <c r="CN2" s="44" t="n">
        <f aca="false">CM2+1</f>
        <v>41801</v>
      </c>
      <c r="CO2" s="44" t="n">
        <f aca="false">CN2+1</f>
        <v>41802</v>
      </c>
      <c r="CP2" s="44" t="n">
        <f aca="false">CO2+1</f>
        <v>41803</v>
      </c>
      <c r="CQ2" s="44" t="n">
        <f aca="false">CP2+1</f>
        <v>41804</v>
      </c>
      <c r="CR2" s="44" t="n">
        <f aca="false">CQ2+1</f>
        <v>41805</v>
      </c>
      <c r="CS2" s="44" t="n">
        <f aca="false">CR2+1</f>
        <v>41806</v>
      </c>
      <c r="CT2" s="44" t="n">
        <f aca="false">CS2+1</f>
        <v>41807</v>
      </c>
      <c r="CU2" s="44" t="n">
        <f aca="false">CT2+1</f>
        <v>41808</v>
      </c>
      <c r="CV2" s="44" t="n">
        <f aca="false">CU2+1</f>
        <v>41809</v>
      </c>
      <c r="CW2" s="44" t="n">
        <f aca="false">CV2+1</f>
        <v>41810</v>
      </c>
      <c r="CX2" s="44" t="n">
        <f aca="false">CW2+1</f>
        <v>41811</v>
      </c>
      <c r="CY2" s="44" t="n">
        <f aca="false">CX2+1</f>
        <v>41812</v>
      </c>
      <c r="CZ2" s="44" t="n">
        <f aca="false">CY2+1</f>
        <v>41813</v>
      </c>
      <c r="DA2" s="44" t="n">
        <f aca="false">CZ2+1</f>
        <v>41814</v>
      </c>
      <c r="DB2" s="44" t="n">
        <f aca="false">DA2+1</f>
        <v>41815</v>
      </c>
      <c r="DC2" s="44" t="n">
        <f aca="false">DB2+1</f>
        <v>41816</v>
      </c>
      <c r="DD2" s="44" t="n">
        <f aca="false">DC2+1</f>
        <v>41817</v>
      </c>
      <c r="DE2" s="44" t="n">
        <f aca="false">DD2+1</f>
        <v>41818</v>
      </c>
      <c r="DF2" s="44" t="n">
        <f aca="false">DE2+1</f>
        <v>41819</v>
      </c>
      <c r="DG2" s="44" t="n">
        <f aca="false">DF2+1</f>
        <v>41820</v>
      </c>
      <c r="DH2" s="44" t="n">
        <f aca="false">DG2+1</f>
        <v>41821</v>
      </c>
      <c r="DI2" s="44" t="n">
        <f aca="false">DH2+1</f>
        <v>41822</v>
      </c>
      <c r="DJ2" s="44" t="n">
        <f aca="false">DI2+1</f>
        <v>41823</v>
      </c>
      <c r="DK2" s="44" t="n">
        <f aca="false">DJ2+1</f>
        <v>41824</v>
      </c>
      <c r="DL2" s="44" t="n">
        <f aca="false">DK2+1</f>
        <v>41825</v>
      </c>
      <c r="DM2" s="44" t="n">
        <f aca="false">DL2+1</f>
        <v>41826</v>
      </c>
      <c r="DN2" s="44" t="n">
        <f aca="false">DM2+1</f>
        <v>41827</v>
      </c>
      <c r="DO2" s="44" t="n">
        <f aca="false">DN2+1</f>
        <v>41828</v>
      </c>
      <c r="DP2" s="44" t="n">
        <f aca="false">DO2+1</f>
        <v>41829</v>
      </c>
      <c r="DQ2" s="44" t="n">
        <f aca="false">DP2+1</f>
        <v>41830</v>
      </c>
      <c r="DR2" s="44" t="n">
        <f aca="false">DQ2+1</f>
        <v>41831</v>
      </c>
      <c r="DS2" s="44" t="n">
        <f aca="false">DR2+1</f>
        <v>41832</v>
      </c>
      <c r="DT2" s="44" t="n">
        <f aca="false">DS2+1</f>
        <v>41833</v>
      </c>
      <c r="DU2" s="44" t="n">
        <f aca="false">DT2+1</f>
        <v>41834</v>
      </c>
      <c r="DV2" s="44" t="n">
        <f aca="false">DU2+1</f>
        <v>41835</v>
      </c>
      <c r="DW2" s="44" t="n">
        <f aca="false">DV2+1</f>
        <v>41836</v>
      </c>
      <c r="DX2" s="44" t="n">
        <f aca="false">DW2+1</f>
        <v>41837</v>
      </c>
      <c r="DY2" s="44" t="n">
        <f aca="false">DX2+1</f>
        <v>41838</v>
      </c>
      <c r="DZ2" s="44" t="n">
        <f aca="false">DY2+1</f>
        <v>41839</v>
      </c>
      <c r="EA2" s="44" t="n">
        <f aca="false">DZ2+1</f>
        <v>41840</v>
      </c>
      <c r="EB2" s="44" t="n">
        <f aca="false">EA2+1</f>
        <v>41841</v>
      </c>
      <c r="EC2" s="44" t="n">
        <f aca="false">EB2+1</f>
        <v>41842</v>
      </c>
      <c r="ED2" s="44" t="n">
        <f aca="false">EC2+1</f>
        <v>41843</v>
      </c>
      <c r="EE2" s="44" t="n">
        <f aca="false">ED2+1</f>
        <v>41844</v>
      </c>
      <c r="EF2" s="44" t="n">
        <f aca="false">EE2+1</f>
        <v>41845</v>
      </c>
      <c r="EG2" s="44" t="n">
        <f aca="false">EF2+1</f>
        <v>41846</v>
      </c>
      <c r="EH2" s="44" t="n">
        <f aca="false">EG2+1</f>
        <v>41847</v>
      </c>
      <c r="EI2" s="44" t="n">
        <f aca="false">EH2+1</f>
        <v>41848</v>
      </c>
      <c r="EJ2" s="44" t="n">
        <f aca="false">EI2+1</f>
        <v>41849</v>
      </c>
      <c r="EK2" s="44" t="n">
        <f aca="false">EJ2+1</f>
        <v>41850</v>
      </c>
      <c r="EL2" s="44" t="n">
        <f aca="false">EK2+1</f>
        <v>41851</v>
      </c>
      <c r="EM2" s="44" t="n">
        <f aca="false">EL2+1</f>
        <v>41852</v>
      </c>
      <c r="EN2" s="44" t="n">
        <f aca="false">EM2+1</f>
        <v>41853</v>
      </c>
      <c r="EO2" s="44" t="n">
        <f aca="false">EN2+1</f>
        <v>41854</v>
      </c>
      <c r="EP2" s="44" t="n">
        <f aca="false">EO2+1</f>
        <v>41855</v>
      </c>
      <c r="EQ2" s="44" t="n">
        <f aca="false">EP2+1</f>
        <v>41856</v>
      </c>
      <c r="ER2" s="44" t="n">
        <f aca="false">EQ2+1</f>
        <v>41857</v>
      </c>
      <c r="ES2" s="44" t="n">
        <f aca="false">ER2+1</f>
        <v>41858</v>
      </c>
      <c r="ET2" s="44" t="n">
        <f aca="false">ES2+1</f>
        <v>41859</v>
      </c>
      <c r="EU2" s="44" t="n">
        <f aca="false">ET2+1</f>
        <v>41860</v>
      </c>
      <c r="EV2" s="44" t="n">
        <f aca="false">EU2+1</f>
        <v>41861</v>
      </c>
      <c r="EW2" s="44" t="n">
        <f aca="false">EV2+1</f>
        <v>41862</v>
      </c>
      <c r="EX2" s="44" t="n">
        <f aca="false">EW2+1</f>
        <v>41863</v>
      </c>
      <c r="EY2" s="44" t="n">
        <f aca="false">EX2+1</f>
        <v>41864</v>
      </c>
      <c r="EZ2" s="44" t="n">
        <f aca="false">EY2+1</f>
        <v>41865</v>
      </c>
      <c r="FA2" s="44" t="n">
        <f aca="false">EZ2+1</f>
        <v>41866</v>
      </c>
      <c r="FB2" s="44" t="n">
        <f aca="false">FA2+1</f>
        <v>41867</v>
      </c>
      <c r="FC2" s="44" t="n">
        <f aca="false">FB2+1</f>
        <v>41868</v>
      </c>
      <c r="FD2" s="44" t="n">
        <f aca="false">FC2+1</f>
        <v>41869</v>
      </c>
      <c r="FE2" s="44" t="n">
        <f aca="false">FD2+1</f>
        <v>41870</v>
      </c>
      <c r="FF2" s="44" t="n">
        <f aca="false">FE2+1</f>
        <v>41871</v>
      </c>
      <c r="FG2" s="44" t="n">
        <f aca="false">FF2+1</f>
        <v>41872</v>
      </c>
      <c r="FH2" s="44" t="n">
        <f aca="false">FG2+1</f>
        <v>41873</v>
      </c>
      <c r="FI2" s="44" t="n">
        <f aca="false">FH2+1</f>
        <v>41874</v>
      </c>
      <c r="FJ2" s="44" t="n">
        <f aca="false">FI2+1</f>
        <v>41875</v>
      </c>
      <c r="FK2" s="44" t="n">
        <f aca="false">FJ2+1</f>
        <v>41876</v>
      </c>
      <c r="FL2" s="44" t="n">
        <f aca="false">FK2+1</f>
        <v>41877</v>
      </c>
      <c r="FM2" s="44" t="n">
        <f aca="false">FL2+1</f>
        <v>41878</v>
      </c>
      <c r="FN2" s="44" t="n">
        <f aca="false">FM2+1</f>
        <v>41879</v>
      </c>
      <c r="FO2" s="44" t="n">
        <f aca="false">FN2+1</f>
        <v>41880</v>
      </c>
      <c r="FP2" s="44" t="n">
        <f aca="false">FO2+1</f>
        <v>41881</v>
      </c>
      <c r="FQ2" s="44" t="n">
        <f aca="false">FP2+1</f>
        <v>41882</v>
      </c>
      <c r="FR2" s="44" t="n">
        <f aca="false">FQ2+1</f>
        <v>41883</v>
      </c>
      <c r="FS2" s="44" t="n">
        <f aca="false">FR2+1</f>
        <v>41884</v>
      </c>
      <c r="FT2" s="44" t="n">
        <f aca="false">FS2+1</f>
        <v>41885</v>
      </c>
      <c r="FU2" s="44" t="n">
        <f aca="false">FT2+1</f>
        <v>41886</v>
      </c>
      <c r="FV2" s="44" t="n">
        <f aca="false">FU2+1</f>
        <v>41887</v>
      </c>
      <c r="FW2" s="44" t="n">
        <f aca="false">FV2+1</f>
        <v>41888</v>
      </c>
      <c r="FX2" s="44" t="n">
        <f aca="false">FW2+1</f>
        <v>41889</v>
      </c>
      <c r="FY2" s="44" t="n">
        <f aca="false">FX2+1</f>
        <v>41890</v>
      </c>
      <c r="FZ2" s="44" t="n">
        <f aca="false">FY2+1</f>
        <v>41891</v>
      </c>
      <c r="GA2" s="44" t="n">
        <f aca="false">FZ2+1</f>
        <v>41892</v>
      </c>
      <c r="GB2" s="44" t="n">
        <f aca="false">GA2+1</f>
        <v>41893</v>
      </c>
      <c r="GC2" s="44" t="n">
        <f aca="false">GB2+1</f>
        <v>41894</v>
      </c>
      <c r="GD2" s="44" t="n">
        <f aca="false">GC2+1</f>
        <v>41895</v>
      </c>
      <c r="GE2" s="44" t="n">
        <f aca="false">GD2+1</f>
        <v>41896</v>
      </c>
      <c r="GF2" s="44" t="n">
        <f aca="false">GE2+1</f>
        <v>41897</v>
      </c>
      <c r="GG2" s="44" t="n">
        <f aca="false">GF2+1</f>
        <v>41898</v>
      </c>
      <c r="GH2" s="44" t="n">
        <f aca="false">GG2+1</f>
        <v>41899</v>
      </c>
      <c r="GI2" s="44" t="n">
        <f aca="false">GH2+1</f>
        <v>41900</v>
      </c>
      <c r="GJ2" s="44" t="n">
        <f aca="false">GI2+1</f>
        <v>41901</v>
      </c>
      <c r="GK2" s="44" t="n">
        <f aca="false">GJ2+1</f>
        <v>41902</v>
      </c>
      <c r="GL2" s="44" t="n">
        <f aca="false">GK2+1</f>
        <v>41903</v>
      </c>
      <c r="GM2" s="44" t="n">
        <f aca="false">GL2+1</f>
        <v>41904</v>
      </c>
      <c r="GN2" s="44" t="n">
        <f aca="false">GM2+1</f>
        <v>41905</v>
      </c>
      <c r="GO2" s="44" t="n">
        <f aca="false">GN2+1</f>
        <v>41906</v>
      </c>
      <c r="GP2" s="44" t="n">
        <f aca="false">GO2+1</f>
        <v>41907</v>
      </c>
      <c r="GQ2" s="44" t="n">
        <f aca="false">GP2+1</f>
        <v>41908</v>
      </c>
      <c r="GR2" s="44" t="n">
        <f aca="false">GQ2+1</f>
        <v>41909</v>
      </c>
      <c r="GS2" s="44" t="n">
        <f aca="false">GR2+1</f>
        <v>41910</v>
      </c>
      <c r="GT2" s="44" t="n">
        <f aca="false">GS2+1</f>
        <v>41911</v>
      </c>
      <c r="GU2" s="44" t="n">
        <f aca="false">GT2+1</f>
        <v>41912</v>
      </c>
      <c r="GV2" s="44" t="n">
        <f aca="false">GU2+1</f>
        <v>41913</v>
      </c>
      <c r="GW2" s="44" t="n">
        <f aca="false">GV2+1</f>
        <v>41914</v>
      </c>
      <c r="GX2" s="44" t="n">
        <f aca="false">GW2+1</f>
        <v>41915</v>
      </c>
      <c r="GY2" s="44" t="n">
        <f aca="false">GX2+1</f>
        <v>41916</v>
      </c>
      <c r="GZ2" s="44" t="n">
        <f aca="false">GY2+1</f>
        <v>41917</v>
      </c>
      <c r="HA2" s="44" t="n">
        <f aca="false">GZ2+1</f>
        <v>41918</v>
      </c>
      <c r="HB2" s="44" t="n">
        <f aca="false">HA2+1</f>
        <v>41919</v>
      </c>
      <c r="HC2" s="44" t="n">
        <f aca="false">HB2+1</f>
        <v>41920</v>
      </c>
      <c r="HD2" s="44" t="n">
        <f aca="false">HC2+1</f>
        <v>41921</v>
      </c>
      <c r="HE2" s="44" t="n">
        <f aca="false">HD2+1</f>
        <v>41922</v>
      </c>
      <c r="HF2" s="44" t="n">
        <f aca="false">HE2+1</f>
        <v>41923</v>
      </c>
      <c r="HG2" s="44" t="n">
        <f aca="false">HF2+1</f>
        <v>41924</v>
      </c>
      <c r="HH2" s="44" t="n">
        <f aca="false">HG2+1</f>
        <v>41925</v>
      </c>
      <c r="HI2" s="44" t="n">
        <f aca="false">HH2+1</f>
        <v>41926</v>
      </c>
      <c r="HJ2" s="44" t="n">
        <f aca="false">HI2+1</f>
        <v>41927</v>
      </c>
      <c r="HK2" s="44" t="n">
        <f aca="false">HJ2+1</f>
        <v>41928</v>
      </c>
      <c r="HL2" s="44" t="n">
        <f aca="false">HK2+1</f>
        <v>41929</v>
      </c>
      <c r="HM2" s="44" t="n">
        <f aca="false">HL2+1</f>
        <v>41930</v>
      </c>
      <c r="HN2" s="44" t="n">
        <f aca="false">HM2+1</f>
        <v>41931</v>
      </c>
      <c r="HO2" s="44" t="n">
        <f aca="false">HN2+1</f>
        <v>41932</v>
      </c>
      <c r="HP2" s="44" t="n">
        <f aca="false">HO2+1</f>
        <v>41933</v>
      </c>
      <c r="HQ2" s="44" t="n">
        <f aca="false">HP2+1</f>
        <v>41934</v>
      </c>
      <c r="HR2" s="44" t="n">
        <f aca="false">HQ2+1</f>
        <v>41935</v>
      </c>
      <c r="HS2" s="44" t="n">
        <f aca="false">HR2+1</f>
        <v>41936</v>
      </c>
      <c r="HT2" s="44" t="n">
        <f aca="false">HS2+1</f>
        <v>41937</v>
      </c>
      <c r="HU2" s="44" t="n">
        <f aca="false">HT2+1</f>
        <v>41938</v>
      </c>
      <c r="HV2" s="44" t="n">
        <f aca="false">HU2+1</f>
        <v>41939</v>
      </c>
      <c r="HW2" s="44" t="n">
        <f aca="false">HV2+1</f>
        <v>41940</v>
      </c>
      <c r="HX2" s="44" t="n">
        <f aca="false">HW2+1</f>
        <v>41941</v>
      </c>
      <c r="HY2" s="44" t="n">
        <f aca="false">HX2+1</f>
        <v>41942</v>
      </c>
      <c r="HZ2" s="44" t="n">
        <f aca="false">HY2+1</f>
        <v>41943</v>
      </c>
      <c r="IA2" s="44" t="n">
        <f aca="false">HZ2+1</f>
        <v>41944</v>
      </c>
      <c r="IB2" s="44" t="n">
        <f aca="false">IA2+1</f>
        <v>41945</v>
      </c>
      <c r="IC2" s="44" t="n">
        <f aca="false">IB2+1</f>
        <v>41946</v>
      </c>
      <c r="ID2" s="44" t="n">
        <f aca="false">IC2+1</f>
        <v>41947</v>
      </c>
      <c r="IE2" s="44" t="n">
        <f aca="false">ID2+1</f>
        <v>41948</v>
      </c>
      <c r="IF2" s="44" t="n">
        <f aca="false">IE2+1</f>
        <v>41949</v>
      </c>
      <c r="IG2" s="44" t="n">
        <f aca="false">IF2+1</f>
        <v>41950</v>
      </c>
      <c r="IH2" s="44" t="n">
        <f aca="false">IG2+1</f>
        <v>41951</v>
      </c>
      <c r="II2" s="44" t="n">
        <f aca="false">IH2+1</f>
        <v>41952</v>
      </c>
      <c r="IJ2" s="44" t="n">
        <f aca="false">II2+1</f>
        <v>41953</v>
      </c>
      <c r="IK2" s="44" t="n">
        <f aca="false">IJ2+1</f>
        <v>41954</v>
      </c>
      <c r="IL2" s="44" t="n">
        <f aca="false">IK2+1</f>
        <v>41955</v>
      </c>
      <c r="IM2" s="44" t="n">
        <f aca="false">IL2+1</f>
        <v>41956</v>
      </c>
      <c r="IN2" s="44" t="n">
        <f aca="false">IM2+1</f>
        <v>41957</v>
      </c>
      <c r="IO2" s="44" t="n">
        <f aca="false">IN2+1</f>
        <v>41958</v>
      </c>
      <c r="IP2" s="44" t="n">
        <f aca="false">IO2+1</f>
        <v>41959</v>
      </c>
      <c r="IQ2" s="44" t="n">
        <f aca="false">IP2+1</f>
        <v>41960</v>
      </c>
      <c r="IR2" s="44" t="n">
        <f aca="false">IQ2+1</f>
        <v>41961</v>
      </c>
      <c r="IS2" s="44" t="n">
        <f aca="false">IR2+1</f>
        <v>41962</v>
      </c>
      <c r="IT2" s="44" t="n">
        <f aca="false">IS2+1</f>
        <v>41963</v>
      </c>
      <c r="IU2" s="44" t="n">
        <f aca="false">IT2+1</f>
        <v>41964</v>
      </c>
      <c r="IV2" s="44" t="n">
        <f aca="false">IU2+1</f>
        <v>4196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2'!IV3+1</f>
        <v>41711</v>
      </c>
      <c r="C3" s="45" t="n">
        <f aca="false">B3+1</f>
        <v>41712</v>
      </c>
      <c r="D3" s="45" t="n">
        <f aca="false">C3+1</f>
        <v>41713</v>
      </c>
      <c r="E3" s="45" t="n">
        <f aca="false">D3+1</f>
        <v>41714</v>
      </c>
      <c r="F3" s="45" t="n">
        <f aca="false">E3+1</f>
        <v>41715</v>
      </c>
      <c r="G3" s="45" t="n">
        <f aca="false">F3+1</f>
        <v>41716</v>
      </c>
      <c r="H3" s="45" t="n">
        <f aca="false">G3+1</f>
        <v>41717</v>
      </c>
      <c r="I3" s="45" t="n">
        <f aca="false">H3+1</f>
        <v>41718</v>
      </c>
      <c r="J3" s="45" t="n">
        <f aca="false">I3+1</f>
        <v>41719</v>
      </c>
      <c r="K3" s="45" t="n">
        <f aca="false">J3+1</f>
        <v>41720</v>
      </c>
      <c r="L3" s="45" t="n">
        <f aca="false">K3+1</f>
        <v>41721</v>
      </c>
      <c r="M3" s="45" t="n">
        <f aca="false">L3+1</f>
        <v>41722</v>
      </c>
      <c r="N3" s="45" t="n">
        <f aca="false">M3+1</f>
        <v>41723</v>
      </c>
      <c r="O3" s="45" t="n">
        <f aca="false">N3+1</f>
        <v>41724</v>
      </c>
      <c r="P3" s="45" t="n">
        <f aca="false">O3+1</f>
        <v>41725</v>
      </c>
      <c r="Q3" s="45" t="n">
        <f aca="false">P3+1</f>
        <v>41726</v>
      </c>
      <c r="R3" s="45" t="n">
        <f aca="false">Q3+1</f>
        <v>41727</v>
      </c>
      <c r="S3" s="45" t="n">
        <f aca="false">R3+1</f>
        <v>41728</v>
      </c>
      <c r="T3" s="45" t="n">
        <f aca="false">S3+1</f>
        <v>41729</v>
      </c>
      <c r="U3" s="45" t="n">
        <f aca="false">T3+1</f>
        <v>41730</v>
      </c>
      <c r="V3" s="45" t="n">
        <f aca="false">U3+1</f>
        <v>41731</v>
      </c>
      <c r="W3" s="45" t="n">
        <f aca="false">V3+1</f>
        <v>41732</v>
      </c>
      <c r="X3" s="45" t="n">
        <f aca="false">W3+1</f>
        <v>41733</v>
      </c>
      <c r="Y3" s="45" t="n">
        <f aca="false">X3+1</f>
        <v>41734</v>
      </c>
      <c r="Z3" s="45" t="n">
        <f aca="false">Y3+1</f>
        <v>41735</v>
      </c>
      <c r="AA3" s="45" t="n">
        <f aca="false">Z3+1</f>
        <v>41736</v>
      </c>
      <c r="AB3" s="45" t="n">
        <f aca="false">AA3+1</f>
        <v>41737</v>
      </c>
      <c r="AC3" s="45" t="n">
        <f aca="false">AB3+1</f>
        <v>41738</v>
      </c>
      <c r="AD3" s="45" t="n">
        <f aca="false">AC3+1</f>
        <v>41739</v>
      </c>
      <c r="AE3" s="45" t="n">
        <f aca="false">AD3+1</f>
        <v>41740</v>
      </c>
      <c r="AF3" s="45" t="n">
        <f aca="false">AE3+1</f>
        <v>41741</v>
      </c>
      <c r="AG3" s="45" t="n">
        <f aca="false">AF3+1</f>
        <v>41742</v>
      </c>
      <c r="AH3" s="45" t="n">
        <f aca="false">AG3+1</f>
        <v>41743</v>
      </c>
      <c r="AI3" s="45" t="n">
        <f aca="false">AH3+1</f>
        <v>41744</v>
      </c>
      <c r="AJ3" s="45" t="n">
        <f aca="false">AI3+1</f>
        <v>41745</v>
      </c>
      <c r="AK3" s="45" t="n">
        <f aca="false">AJ3+1</f>
        <v>41746</v>
      </c>
      <c r="AL3" s="45" t="n">
        <f aca="false">AK3+1</f>
        <v>41747</v>
      </c>
      <c r="AM3" s="45" t="n">
        <f aca="false">AL3+1</f>
        <v>41748</v>
      </c>
      <c r="AN3" s="45" t="n">
        <f aca="false">AM3+1</f>
        <v>41749</v>
      </c>
      <c r="AO3" s="45" t="n">
        <f aca="false">AN3+1</f>
        <v>41750</v>
      </c>
      <c r="AP3" s="45" t="n">
        <f aca="false">AO3+1</f>
        <v>41751</v>
      </c>
      <c r="AQ3" s="45" t="n">
        <f aca="false">AP3+1</f>
        <v>41752</v>
      </c>
      <c r="AR3" s="45" t="n">
        <f aca="false">AQ3+1</f>
        <v>41753</v>
      </c>
      <c r="AS3" s="45" t="n">
        <f aca="false">AR3+1</f>
        <v>41754</v>
      </c>
      <c r="AT3" s="45" t="n">
        <f aca="false">AS3+1</f>
        <v>41755</v>
      </c>
      <c r="AU3" s="45" t="n">
        <f aca="false">AT3+1</f>
        <v>41756</v>
      </c>
      <c r="AV3" s="45" t="n">
        <f aca="false">AU3+1</f>
        <v>41757</v>
      </c>
      <c r="AW3" s="45" t="n">
        <f aca="false">AV3+1</f>
        <v>41758</v>
      </c>
      <c r="AX3" s="45" t="n">
        <f aca="false">AW3+1</f>
        <v>41759</v>
      </c>
      <c r="AY3" s="45" t="n">
        <f aca="false">AX3+1</f>
        <v>41760</v>
      </c>
      <c r="AZ3" s="45" t="n">
        <f aca="false">AY3+1</f>
        <v>41761</v>
      </c>
      <c r="BA3" s="45" t="n">
        <f aca="false">AZ3+1</f>
        <v>41762</v>
      </c>
      <c r="BB3" s="45" t="n">
        <f aca="false">BA3+1</f>
        <v>41763</v>
      </c>
      <c r="BC3" s="45" t="n">
        <f aca="false">BB3+1</f>
        <v>41764</v>
      </c>
      <c r="BD3" s="45" t="n">
        <f aca="false">BC3+1</f>
        <v>41765</v>
      </c>
      <c r="BE3" s="45" t="n">
        <f aca="false">BD3+1</f>
        <v>41766</v>
      </c>
      <c r="BF3" s="45" t="n">
        <f aca="false">BE3+1</f>
        <v>41767</v>
      </c>
      <c r="BG3" s="45" t="n">
        <f aca="false">BF3+1</f>
        <v>41768</v>
      </c>
      <c r="BH3" s="45" t="n">
        <f aca="false">BG3+1</f>
        <v>41769</v>
      </c>
      <c r="BI3" s="45" t="n">
        <f aca="false">BH3+1</f>
        <v>41770</v>
      </c>
      <c r="BJ3" s="45" t="n">
        <f aca="false">BI3+1</f>
        <v>41771</v>
      </c>
      <c r="BK3" s="45" t="n">
        <f aca="false">BJ3+1</f>
        <v>41772</v>
      </c>
      <c r="BL3" s="45" t="n">
        <f aca="false">BK3+1</f>
        <v>41773</v>
      </c>
      <c r="BM3" s="45" t="n">
        <f aca="false">BL3+1</f>
        <v>41774</v>
      </c>
      <c r="BN3" s="45" t="n">
        <f aca="false">BM3+1</f>
        <v>41775</v>
      </c>
      <c r="BO3" s="45" t="n">
        <f aca="false">BN3+1</f>
        <v>41776</v>
      </c>
      <c r="BP3" s="45" t="n">
        <f aca="false">BO3+1</f>
        <v>41777</v>
      </c>
      <c r="BQ3" s="45" t="n">
        <f aca="false">BP3+1</f>
        <v>41778</v>
      </c>
      <c r="BR3" s="45" t="n">
        <f aca="false">BQ3+1</f>
        <v>41779</v>
      </c>
      <c r="BS3" s="45" t="n">
        <f aca="false">BR3+1</f>
        <v>41780</v>
      </c>
      <c r="BT3" s="45" t="n">
        <f aca="false">BS3+1</f>
        <v>41781</v>
      </c>
      <c r="BU3" s="45" t="n">
        <f aca="false">BT3+1</f>
        <v>41782</v>
      </c>
      <c r="BV3" s="45" t="n">
        <f aca="false">BU3+1</f>
        <v>41783</v>
      </c>
      <c r="BW3" s="45" t="n">
        <f aca="false">BV3+1</f>
        <v>41784</v>
      </c>
      <c r="BX3" s="45" t="n">
        <f aca="false">BW3+1</f>
        <v>41785</v>
      </c>
      <c r="BY3" s="45" t="n">
        <f aca="false">BX3+1</f>
        <v>41786</v>
      </c>
      <c r="BZ3" s="45" t="n">
        <f aca="false">BY3+1</f>
        <v>41787</v>
      </c>
      <c r="CA3" s="45" t="n">
        <f aca="false">BZ3+1</f>
        <v>41788</v>
      </c>
      <c r="CB3" s="45" t="n">
        <f aca="false">CA3+1</f>
        <v>41789</v>
      </c>
      <c r="CC3" s="45" t="n">
        <f aca="false">CB3+1</f>
        <v>41790</v>
      </c>
      <c r="CD3" s="45" t="n">
        <f aca="false">CC3+1</f>
        <v>41791</v>
      </c>
      <c r="CE3" s="45" t="n">
        <f aca="false">CD3+1</f>
        <v>41792</v>
      </c>
      <c r="CF3" s="45" t="n">
        <f aca="false">CE3+1</f>
        <v>41793</v>
      </c>
      <c r="CG3" s="45" t="n">
        <f aca="false">CF3+1</f>
        <v>41794</v>
      </c>
      <c r="CH3" s="45" t="n">
        <f aca="false">CG3+1</f>
        <v>41795</v>
      </c>
      <c r="CI3" s="45" t="n">
        <f aca="false">CH3+1</f>
        <v>41796</v>
      </c>
      <c r="CJ3" s="45" t="n">
        <f aca="false">CI3+1</f>
        <v>41797</v>
      </c>
      <c r="CK3" s="45" t="n">
        <f aca="false">CJ3+1</f>
        <v>41798</v>
      </c>
      <c r="CL3" s="45" t="n">
        <f aca="false">CK3+1</f>
        <v>41799</v>
      </c>
      <c r="CM3" s="45" t="n">
        <f aca="false">CL3+1</f>
        <v>41800</v>
      </c>
      <c r="CN3" s="45" t="n">
        <f aca="false">CM3+1</f>
        <v>41801</v>
      </c>
      <c r="CO3" s="45" t="n">
        <f aca="false">CN3+1</f>
        <v>41802</v>
      </c>
      <c r="CP3" s="45" t="n">
        <f aca="false">CO3+1</f>
        <v>41803</v>
      </c>
      <c r="CQ3" s="45" t="n">
        <f aca="false">CP3+1</f>
        <v>41804</v>
      </c>
      <c r="CR3" s="45" t="n">
        <f aca="false">CQ3+1</f>
        <v>41805</v>
      </c>
      <c r="CS3" s="45" t="n">
        <f aca="false">CR3+1</f>
        <v>41806</v>
      </c>
      <c r="CT3" s="45" t="n">
        <f aca="false">CS3+1</f>
        <v>41807</v>
      </c>
      <c r="CU3" s="45" t="n">
        <f aca="false">CT3+1</f>
        <v>41808</v>
      </c>
      <c r="CV3" s="45" t="n">
        <f aca="false">CU3+1</f>
        <v>41809</v>
      </c>
      <c r="CW3" s="45" t="n">
        <f aca="false">CV3+1</f>
        <v>41810</v>
      </c>
      <c r="CX3" s="45" t="n">
        <f aca="false">CW3+1</f>
        <v>41811</v>
      </c>
      <c r="CY3" s="45" t="n">
        <f aca="false">CX3+1</f>
        <v>41812</v>
      </c>
      <c r="CZ3" s="45" t="n">
        <f aca="false">CY3+1</f>
        <v>41813</v>
      </c>
      <c r="DA3" s="45" t="n">
        <f aca="false">CZ3+1</f>
        <v>41814</v>
      </c>
      <c r="DB3" s="45" t="n">
        <f aca="false">DA3+1</f>
        <v>41815</v>
      </c>
      <c r="DC3" s="45" t="n">
        <f aca="false">DB3+1</f>
        <v>41816</v>
      </c>
      <c r="DD3" s="45" t="n">
        <f aca="false">DC3+1</f>
        <v>41817</v>
      </c>
      <c r="DE3" s="45" t="n">
        <f aca="false">DD3+1</f>
        <v>41818</v>
      </c>
      <c r="DF3" s="45" t="n">
        <f aca="false">DE3+1</f>
        <v>41819</v>
      </c>
      <c r="DG3" s="45" t="n">
        <f aca="false">DF3+1</f>
        <v>41820</v>
      </c>
      <c r="DH3" s="45" t="n">
        <f aca="false">DG3+1</f>
        <v>41821</v>
      </c>
      <c r="DI3" s="45" t="n">
        <f aca="false">DH3+1</f>
        <v>41822</v>
      </c>
      <c r="DJ3" s="45" t="n">
        <f aca="false">DI3+1</f>
        <v>41823</v>
      </c>
      <c r="DK3" s="45" t="n">
        <f aca="false">DJ3+1</f>
        <v>41824</v>
      </c>
      <c r="DL3" s="45" t="n">
        <f aca="false">DK3+1</f>
        <v>41825</v>
      </c>
      <c r="DM3" s="45" t="n">
        <f aca="false">DL3+1</f>
        <v>41826</v>
      </c>
      <c r="DN3" s="45" t="n">
        <f aca="false">DM3+1</f>
        <v>41827</v>
      </c>
      <c r="DO3" s="45" t="n">
        <f aca="false">DN3+1</f>
        <v>41828</v>
      </c>
      <c r="DP3" s="45" t="n">
        <f aca="false">DO3+1</f>
        <v>41829</v>
      </c>
      <c r="DQ3" s="45" t="n">
        <f aca="false">DP3+1</f>
        <v>41830</v>
      </c>
      <c r="DR3" s="45" t="n">
        <f aca="false">DQ3+1</f>
        <v>41831</v>
      </c>
      <c r="DS3" s="45" t="n">
        <f aca="false">DR3+1</f>
        <v>41832</v>
      </c>
      <c r="DT3" s="45" t="n">
        <f aca="false">DS3+1</f>
        <v>41833</v>
      </c>
      <c r="DU3" s="45" t="n">
        <f aca="false">DT3+1</f>
        <v>41834</v>
      </c>
      <c r="DV3" s="45" t="n">
        <f aca="false">DU3+1</f>
        <v>41835</v>
      </c>
      <c r="DW3" s="45" t="n">
        <f aca="false">DV3+1</f>
        <v>41836</v>
      </c>
      <c r="DX3" s="45" t="n">
        <f aca="false">DW3+1</f>
        <v>41837</v>
      </c>
      <c r="DY3" s="45" t="n">
        <f aca="false">DX3+1</f>
        <v>41838</v>
      </c>
      <c r="DZ3" s="45" t="n">
        <f aca="false">DY3+1</f>
        <v>41839</v>
      </c>
      <c r="EA3" s="45" t="n">
        <f aca="false">DZ3+1</f>
        <v>41840</v>
      </c>
      <c r="EB3" s="45" t="n">
        <f aca="false">EA3+1</f>
        <v>41841</v>
      </c>
      <c r="EC3" s="45" t="n">
        <f aca="false">EB3+1</f>
        <v>41842</v>
      </c>
      <c r="ED3" s="45" t="n">
        <f aca="false">EC3+1</f>
        <v>41843</v>
      </c>
      <c r="EE3" s="45" t="n">
        <f aca="false">ED3+1</f>
        <v>41844</v>
      </c>
      <c r="EF3" s="45" t="n">
        <f aca="false">EE3+1</f>
        <v>41845</v>
      </c>
      <c r="EG3" s="45" t="n">
        <f aca="false">EF3+1</f>
        <v>41846</v>
      </c>
      <c r="EH3" s="45" t="n">
        <f aca="false">EG3+1</f>
        <v>41847</v>
      </c>
      <c r="EI3" s="45" t="n">
        <f aca="false">EH3+1</f>
        <v>41848</v>
      </c>
      <c r="EJ3" s="45" t="n">
        <f aca="false">EI3+1</f>
        <v>41849</v>
      </c>
      <c r="EK3" s="45" t="n">
        <f aca="false">EJ3+1</f>
        <v>41850</v>
      </c>
      <c r="EL3" s="45" t="n">
        <f aca="false">EK3+1</f>
        <v>41851</v>
      </c>
      <c r="EM3" s="45" t="n">
        <f aca="false">EL3+1</f>
        <v>41852</v>
      </c>
      <c r="EN3" s="45" t="n">
        <f aca="false">EM3+1</f>
        <v>41853</v>
      </c>
      <c r="EO3" s="45" t="n">
        <f aca="false">EN3+1</f>
        <v>41854</v>
      </c>
      <c r="EP3" s="45" t="n">
        <f aca="false">EO3+1</f>
        <v>41855</v>
      </c>
      <c r="EQ3" s="45" t="n">
        <f aca="false">EP3+1</f>
        <v>41856</v>
      </c>
      <c r="ER3" s="45" t="n">
        <f aca="false">EQ3+1</f>
        <v>41857</v>
      </c>
      <c r="ES3" s="45" t="n">
        <f aca="false">ER3+1</f>
        <v>41858</v>
      </c>
      <c r="ET3" s="45" t="n">
        <f aca="false">ES3+1</f>
        <v>41859</v>
      </c>
      <c r="EU3" s="45" t="n">
        <f aca="false">ET3+1</f>
        <v>41860</v>
      </c>
      <c r="EV3" s="45" t="n">
        <f aca="false">EU3+1</f>
        <v>41861</v>
      </c>
      <c r="EW3" s="45" t="n">
        <f aca="false">EV3+1</f>
        <v>41862</v>
      </c>
      <c r="EX3" s="45" t="n">
        <f aca="false">EW3+1</f>
        <v>41863</v>
      </c>
      <c r="EY3" s="45" t="n">
        <f aca="false">EX3+1</f>
        <v>41864</v>
      </c>
      <c r="EZ3" s="45" t="n">
        <f aca="false">EY3+1</f>
        <v>41865</v>
      </c>
      <c r="FA3" s="45" t="n">
        <f aca="false">EZ3+1</f>
        <v>41866</v>
      </c>
      <c r="FB3" s="45" t="n">
        <f aca="false">FA3+1</f>
        <v>41867</v>
      </c>
      <c r="FC3" s="45" t="n">
        <f aca="false">FB3+1</f>
        <v>41868</v>
      </c>
      <c r="FD3" s="45" t="n">
        <f aca="false">FC3+1</f>
        <v>41869</v>
      </c>
      <c r="FE3" s="45" t="n">
        <f aca="false">FD3+1</f>
        <v>41870</v>
      </c>
      <c r="FF3" s="45" t="n">
        <f aca="false">FE3+1</f>
        <v>41871</v>
      </c>
      <c r="FG3" s="45" t="n">
        <f aca="false">FF3+1</f>
        <v>41872</v>
      </c>
      <c r="FH3" s="45" t="n">
        <f aca="false">FG3+1</f>
        <v>41873</v>
      </c>
      <c r="FI3" s="45" t="n">
        <f aca="false">FH3+1</f>
        <v>41874</v>
      </c>
      <c r="FJ3" s="45" t="n">
        <f aca="false">FI3+1</f>
        <v>41875</v>
      </c>
      <c r="FK3" s="45" t="n">
        <f aca="false">FJ3+1</f>
        <v>41876</v>
      </c>
      <c r="FL3" s="45" t="n">
        <f aca="false">FK3+1</f>
        <v>41877</v>
      </c>
      <c r="FM3" s="45" t="n">
        <f aca="false">FL3+1</f>
        <v>41878</v>
      </c>
      <c r="FN3" s="45" t="n">
        <f aca="false">FM3+1</f>
        <v>41879</v>
      </c>
      <c r="FO3" s="45" t="n">
        <f aca="false">FN3+1</f>
        <v>41880</v>
      </c>
      <c r="FP3" s="45" t="n">
        <f aca="false">FO3+1</f>
        <v>41881</v>
      </c>
      <c r="FQ3" s="45" t="n">
        <f aca="false">FP3+1</f>
        <v>41882</v>
      </c>
      <c r="FR3" s="45" t="n">
        <f aca="false">FQ3+1</f>
        <v>41883</v>
      </c>
      <c r="FS3" s="45" t="n">
        <f aca="false">FR3+1</f>
        <v>41884</v>
      </c>
      <c r="FT3" s="45" t="n">
        <f aca="false">FS3+1</f>
        <v>41885</v>
      </c>
      <c r="FU3" s="45" t="n">
        <f aca="false">FT3+1</f>
        <v>41886</v>
      </c>
      <c r="FV3" s="45" t="n">
        <f aca="false">FU3+1</f>
        <v>41887</v>
      </c>
      <c r="FW3" s="45" t="n">
        <f aca="false">FV3+1</f>
        <v>41888</v>
      </c>
      <c r="FX3" s="45" t="n">
        <f aca="false">FW3+1</f>
        <v>41889</v>
      </c>
      <c r="FY3" s="45" t="n">
        <f aca="false">FX3+1</f>
        <v>41890</v>
      </c>
      <c r="FZ3" s="45" t="n">
        <f aca="false">FY3+1</f>
        <v>41891</v>
      </c>
      <c r="GA3" s="45" t="n">
        <f aca="false">FZ3+1</f>
        <v>41892</v>
      </c>
      <c r="GB3" s="45" t="n">
        <f aca="false">GA3+1</f>
        <v>41893</v>
      </c>
      <c r="GC3" s="45" t="n">
        <f aca="false">GB3+1</f>
        <v>41894</v>
      </c>
      <c r="GD3" s="45" t="n">
        <f aca="false">GC3+1</f>
        <v>41895</v>
      </c>
      <c r="GE3" s="45" t="n">
        <f aca="false">GD3+1</f>
        <v>41896</v>
      </c>
      <c r="GF3" s="45" t="n">
        <f aca="false">GE3+1</f>
        <v>41897</v>
      </c>
      <c r="GG3" s="45" t="n">
        <f aca="false">GF3+1</f>
        <v>41898</v>
      </c>
      <c r="GH3" s="45" t="n">
        <f aca="false">GG3+1</f>
        <v>41899</v>
      </c>
      <c r="GI3" s="45" t="n">
        <f aca="false">GH3+1</f>
        <v>41900</v>
      </c>
      <c r="GJ3" s="45" t="n">
        <f aca="false">GI3+1</f>
        <v>41901</v>
      </c>
      <c r="GK3" s="45" t="n">
        <f aca="false">GJ3+1</f>
        <v>41902</v>
      </c>
      <c r="GL3" s="45" t="n">
        <f aca="false">GK3+1</f>
        <v>41903</v>
      </c>
      <c r="GM3" s="45" t="n">
        <f aca="false">GL3+1</f>
        <v>41904</v>
      </c>
      <c r="GN3" s="45" t="n">
        <f aca="false">GM3+1</f>
        <v>41905</v>
      </c>
      <c r="GO3" s="45" t="n">
        <f aca="false">GN3+1</f>
        <v>41906</v>
      </c>
      <c r="GP3" s="45" t="n">
        <f aca="false">GO3+1</f>
        <v>41907</v>
      </c>
      <c r="GQ3" s="45" t="n">
        <f aca="false">GP3+1</f>
        <v>41908</v>
      </c>
      <c r="GR3" s="45" t="n">
        <f aca="false">GQ3+1</f>
        <v>41909</v>
      </c>
      <c r="GS3" s="45" t="n">
        <f aca="false">GR3+1</f>
        <v>41910</v>
      </c>
      <c r="GT3" s="45" t="n">
        <f aca="false">GS3+1</f>
        <v>41911</v>
      </c>
      <c r="GU3" s="45" t="n">
        <f aca="false">GT3+1</f>
        <v>41912</v>
      </c>
      <c r="GV3" s="45" t="n">
        <f aca="false">GU3+1</f>
        <v>41913</v>
      </c>
      <c r="GW3" s="45" t="n">
        <f aca="false">GV3+1</f>
        <v>41914</v>
      </c>
      <c r="GX3" s="45" t="n">
        <f aca="false">GW3+1</f>
        <v>41915</v>
      </c>
      <c r="GY3" s="45" t="n">
        <f aca="false">GX3+1</f>
        <v>41916</v>
      </c>
      <c r="GZ3" s="45" t="n">
        <f aca="false">GY3+1</f>
        <v>41917</v>
      </c>
      <c r="HA3" s="45" t="n">
        <f aca="false">GZ3+1</f>
        <v>41918</v>
      </c>
      <c r="HB3" s="45" t="n">
        <f aca="false">HA3+1</f>
        <v>41919</v>
      </c>
      <c r="HC3" s="45" t="n">
        <f aca="false">HB3+1</f>
        <v>41920</v>
      </c>
      <c r="HD3" s="45" t="n">
        <f aca="false">HC3+1</f>
        <v>41921</v>
      </c>
      <c r="HE3" s="45" t="n">
        <f aca="false">HD3+1</f>
        <v>41922</v>
      </c>
      <c r="HF3" s="45" t="n">
        <f aca="false">HE3+1</f>
        <v>41923</v>
      </c>
      <c r="HG3" s="45" t="n">
        <f aca="false">HF3+1</f>
        <v>41924</v>
      </c>
      <c r="HH3" s="45" t="n">
        <f aca="false">HG3+1</f>
        <v>41925</v>
      </c>
      <c r="HI3" s="45" t="n">
        <f aca="false">HH3+1</f>
        <v>41926</v>
      </c>
      <c r="HJ3" s="45" t="n">
        <f aca="false">HI3+1</f>
        <v>41927</v>
      </c>
      <c r="HK3" s="45" t="n">
        <f aca="false">HJ3+1</f>
        <v>41928</v>
      </c>
      <c r="HL3" s="45" t="n">
        <f aca="false">HK3+1</f>
        <v>41929</v>
      </c>
      <c r="HM3" s="45" t="n">
        <f aca="false">HL3+1</f>
        <v>41930</v>
      </c>
      <c r="HN3" s="45" t="n">
        <f aca="false">HM3+1</f>
        <v>41931</v>
      </c>
      <c r="HO3" s="45" t="n">
        <f aca="false">HN3+1</f>
        <v>41932</v>
      </c>
      <c r="HP3" s="45" t="n">
        <f aca="false">HO3+1</f>
        <v>41933</v>
      </c>
      <c r="HQ3" s="45" t="n">
        <f aca="false">HP3+1</f>
        <v>41934</v>
      </c>
      <c r="HR3" s="45" t="n">
        <f aca="false">HQ3+1</f>
        <v>41935</v>
      </c>
      <c r="HS3" s="45" t="n">
        <f aca="false">HR3+1</f>
        <v>41936</v>
      </c>
      <c r="HT3" s="45" t="n">
        <f aca="false">HS3+1</f>
        <v>41937</v>
      </c>
      <c r="HU3" s="45" t="n">
        <f aca="false">HT3+1</f>
        <v>41938</v>
      </c>
      <c r="HV3" s="45" t="n">
        <f aca="false">HU3+1</f>
        <v>41939</v>
      </c>
      <c r="HW3" s="45" t="n">
        <f aca="false">HV3+1</f>
        <v>41940</v>
      </c>
      <c r="HX3" s="45" t="n">
        <f aca="false">HW3+1</f>
        <v>41941</v>
      </c>
      <c r="HY3" s="45" t="n">
        <f aca="false">HX3+1</f>
        <v>41942</v>
      </c>
      <c r="HZ3" s="45" t="n">
        <f aca="false">HY3+1</f>
        <v>41943</v>
      </c>
      <c r="IA3" s="45" t="n">
        <f aca="false">HZ3+1</f>
        <v>41944</v>
      </c>
      <c r="IB3" s="45" t="n">
        <f aca="false">IA3+1</f>
        <v>41945</v>
      </c>
      <c r="IC3" s="45" t="n">
        <f aca="false">IB3+1</f>
        <v>41946</v>
      </c>
      <c r="ID3" s="45" t="n">
        <f aca="false">IC3+1</f>
        <v>41947</v>
      </c>
      <c r="IE3" s="45" t="n">
        <f aca="false">ID3+1</f>
        <v>41948</v>
      </c>
      <c r="IF3" s="45" t="n">
        <f aca="false">IE3+1</f>
        <v>41949</v>
      </c>
      <c r="IG3" s="45" t="n">
        <f aca="false">IF3+1</f>
        <v>41950</v>
      </c>
      <c r="IH3" s="45" t="n">
        <f aca="false">IG3+1</f>
        <v>41951</v>
      </c>
      <c r="II3" s="45" t="n">
        <f aca="false">IH3+1</f>
        <v>41952</v>
      </c>
      <c r="IJ3" s="45" t="n">
        <f aca="false">II3+1</f>
        <v>41953</v>
      </c>
      <c r="IK3" s="45" t="n">
        <f aca="false">IJ3+1</f>
        <v>41954</v>
      </c>
      <c r="IL3" s="45" t="n">
        <f aca="false">IK3+1</f>
        <v>41955</v>
      </c>
      <c r="IM3" s="45" t="n">
        <f aca="false">IL3+1</f>
        <v>41956</v>
      </c>
      <c r="IN3" s="45" t="n">
        <f aca="false">IM3+1</f>
        <v>41957</v>
      </c>
      <c r="IO3" s="45" t="n">
        <f aca="false">IN3+1</f>
        <v>41958</v>
      </c>
      <c r="IP3" s="45" t="n">
        <f aca="false">IO3+1</f>
        <v>41959</v>
      </c>
      <c r="IQ3" s="45" t="n">
        <f aca="false">IP3+1</f>
        <v>41960</v>
      </c>
      <c r="IR3" s="45" t="n">
        <f aca="false">IQ3+1</f>
        <v>41961</v>
      </c>
      <c r="IS3" s="45" t="n">
        <f aca="false">IR3+1</f>
        <v>41962</v>
      </c>
      <c r="IT3" s="45" t="n">
        <f aca="false">IS3+1</f>
        <v>41963</v>
      </c>
      <c r="IU3" s="45" t="n">
        <f aca="false">IT3+1</f>
        <v>41964</v>
      </c>
      <c r="IV3" s="45" t="n">
        <f aca="false">IU3+1</f>
        <v>4196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3'!IV1+1</f>
        <v>3315</v>
      </c>
      <c r="C1" s="8" t="n">
        <f aca="false">B1+1</f>
        <v>3316</v>
      </c>
      <c r="D1" s="8" t="n">
        <f aca="false">C1+1</f>
        <v>3317</v>
      </c>
      <c r="E1" s="8" t="n">
        <f aca="false">D1+1</f>
        <v>3318</v>
      </c>
      <c r="F1" s="8" t="n">
        <f aca="false">E1+1</f>
        <v>3319</v>
      </c>
      <c r="G1" s="8" t="n">
        <f aca="false">F1+1</f>
        <v>3320</v>
      </c>
      <c r="H1" s="8" t="n">
        <f aca="false">G1+1</f>
        <v>3321</v>
      </c>
      <c r="I1" s="8" t="n">
        <f aca="false">H1+1</f>
        <v>3322</v>
      </c>
      <c r="J1" s="8" t="n">
        <f aca="false">I1+1</f>
        <v>3323</v>
      </c>
      <c r="K1" s="8" t="n">
        <f aca="false">J1+1</f>
        <v>3324</v>
      </c>
      <c r="L1" s="8" t="n">
        <f aca="false">K1+1</f>
        <v>3325</v>
      </c>
      <c r="M1" s="8" t="n">
        <f aca="false">L1+1</f>
        <v>3326</v>
      </c>
      <c r="N1" s="8" t="n">
        <f aca="false">M1+1</f>
        <v>3327</v>
      </c>
      <c r="O1" s="8" t="n">
        <f aca="false">N1+1</f>
        <v>3328</v>
      </c>
      <c r="P1" s="8" t="n">
        <f aca="false">O1+1</f>
        <v>3329</v>
      </c>
      <c r="Q1" s="8" t="n">
        <f aca="false">P1+1</f>
        <v>3330</v>
      </c>
      <c r="R1" s="8" t="n">
        <f aca="false">Q1+1</f>
        <v>3331</v>
      </c>
      <c r="S1" s="8" t="n">
        <f aca="false">R1+1</f>
        <v>3332</v>
      </c>
      <c r="T1" s="8" t="n">
        <f aca="false">S1+1</f>
        <v>3333</v>
      </c>
      <c r="U1" s="8" t="n">
        <f aca="false">T1+1</f>
        <v>3334</v>
      </c>
      <c r="V1" s="8" t="n">
        <f aca="false">U1+1</f>
        <v>3335</v>
      </c>
      <c r="W1" s="8" t="n">
        <f aca="false">V1+1</f>
        <v>3336</v>
      </c>
      <c r="X1" s="8" t="n">
        <f aca="false">W1+1</f>
        <v>3337</v>
      </c>
      <c r="Y1" s="8" t="n">
        <f aca="false">X1+1</f>
        <v>3338</v>
      </c>
      <c r="Z1" s="8" t="n">
        <f aca="false">Y1+1</f>
        <v>3339</v>
      </c>
      <c r="AA1" s="8" t="n">
        <f aca="false">Z1+1</f>
        <v>3340</v>
      </c>
      <c r="AB1" s="8" t="n">
        <f aca="false">AA1+1</f>
        <v>3341</v>
      </c>
      <c r="AC1" s="8" t="n">
        <f aca="false">AB1+1</f>
        <v>3342</v>
      </c>
      <c r="AD1" s="8" t="n">
        <f aca="false">AC1+1</f>
        <v>3343</v>
      </c>
      <c r="AE1" s="8" t="n">
        <f aca="false">AD1+1</f>
        <v>3344</v>
      </c>
      <c r="AF1" s="8" t="n">
        <f aca="false">AE1+1</f>
        <v>3345</v>
      </c>
      <c r="AG1" s="8" t="n">
        <f aca="false">AF1+1</f>
        <v>3346</v>
      </c>
      <c r="AH1" s="8" t="n">
        <f aca="false">AG1+1</f>
        <v>3347</v>
      </c>
      <c r="AI1" s="8" t="n">
        <f aca="false">AH1+1</f>
        <v>3348</v>
      </c>
      <c r="AJ1" s="8" t="n">
        <f aca="false">AI1+1</f>
        <v>3349</v>
      </c>
      <c r="AK1" s="8" t="n">
        <f aca="false">AJ1+1</f>
        <v>3350</v>
      </c>
      <c r="AL1" s="8" t="n">
        <f aca="false">AK1+1</f>
        <v>3351</v>
      </c>
      <c r="AM1" s="8" t="n">
        <f aca="false">AL1+1</f>
        <v>3352</v>
      </c>
      <c r="AN1" s="8" t="n">
        <f aca="false">AM1+1</f>
        <v>3353</v>
      </c>
      <c r="AO1" s="8" t="n">
        <f aca="false">AN1+1</f>
        <v>3354</v>
      </c>
      <c r="AP1" s="8" t="n">
        <f aca="false">AO1+1</f>
        <v>3355</v>
      </c>
      <c r="AQ1" s="8" t="n">
        <f aca="false">AP1+1</f>
        <v>3356</v>
      </c>
      <c r="AR1" s="8" t="n">
        <f aca="false">AQ1+1</f>
        <v>3357</v>
      </c>
      <c r="AS1" s="8" t="n">
        <f aca="false">AR1+1</f>
        <v>3358</v>
      </c>
      <c r="AT1" s="8" t="n">
        <f aca="false">AS1+1</f>
        <v>3359</v>
      </c>
      <c r="AU1" s="8" t="n">
        <f aca="false">AT1+1</f>
        <v>3360</v>
      </c>
      <c r="AV1" s="8" t="n">
        <f aca="false">AU1+1</f>
        <v>3361</v>
      </c>
      <c r="AW1" s="8" t="n">
        <f aca="false">AV1+1</f>
        <v>3362</v>
      </c>
      <c r="AX1" s="8" t="n">
        <f aca="false">AW1+1</f>
        <v>3363</v>
      </c>
      <c r="AY1" s="8" t="n">
        <f aca="false">AX1+1</f>
        <v>3364</v>
      </c>
      <c r="AZ1" s="8" t="n">
        <f aca="false">AY1+1</f>
        <v>3365</v>
      </c>
      <c r="BA1" s="8" t="n">
        <f aca="false">AZ1+1</f>
        <v>3366</v>
      </c>
      <c r="BB1" s="8" t="n">
        <f aca="false">BA1+1</f>
        <v>3367</v>
      </c>
      <c r="BC1" s="8" t="n">
        <f aca="false">BB1+1</f>
        <v>3368</v>
      </c>
      <c r="BD1" s="8" t="n">
        <f aca="false">BC1+1</f>
        <v>3369</v>
      </c>
      <c r="BE1" s="8" t="n">
        <f aca="false">BD1+1</f>
        <v>3370</v>
      </c>
      <c r="BF1" s="8" t="n">
        <f aca="false">BE1+1</f>
        <v>3371</v>
      </c>
      <c r="BG1" s="8" t="n">
        <f aca="false">BF1+1</f>
        <v>3372</v>
      </c>
      <c r="BH1" s="8" t="n">
        <f aca="false">BG1+1</f>
        <v>3373</v>
      </c>
      <c r="BI1" s="8" t="n">
        <f aca="false">BH1+1</f>
        <v>3374</v>
      </c>
      <c r="BJ1" s="8" t="n">
        <f aca="false">BI1+1</f>
        <v>3375</v>
      </c>
      <c r="BK1" s="8" t="n">
        <f aca="false">BJ1+1</f>
        <v>3376</v>
      </c>
      <c r="BL1" s="8" t="n">
        <f aca="false">BK1+1</f>
        <v>3377</v>
      </c>
      <c r="BM1" s="8" t="n">
        <f aca="false">BL1+1</f>
        <v>3378</v>
      </c>
      <c r="BN1" s="8" t="n">
        <f aca="false">BM1+1</f>
        <v>3379</v>
      </c>
      <c r="BO1" s="8" t="n">
        <f aca="false">BN1+1</f>
        <v>3380</v>
      </c>
      <c r="BP1" s="8" t="n">
        <f aca="false">BO1+1</f>
        <v>3381</v>
      </c>
      <c r="BQ1" s="8" t="n">
        <f aca="false">BP1+1</f>
        <v>3382</v>
      </c>
      <c r="BR1" s="8" t="n">
        <f aca="false">BQ1+1</f>
        <v>3383</v>
      </c>
      <c r="BS1" s="8" t="n">
        <f aca="false">BR1+1</f>
        <v>3384</v>
      </c>
      <c r="BT1" s="8" t="n">
        <f aca="false">BS1+1</f>
        <v>3385</v>
      </c>
      <c r="BU1" s="8" t="n">
        <f aca="false">BT1+1</f>
        <v>3386</v>
      </c>
      <c r="BV1" s="8" t="n">
        <f aca="false">BU1+1</f>
        <v>3387</v>
      </c>
      <c r="BW1" s="8" t="n">
        <f aca="false">BV1+1</f>
        <v>3388</v>
      </c>
      <c r="BX1" s="8" t="n">
        <f aca="false">BW1+1</f>
        <v>3389</v>
      </c>
      <c r="BY1" s="8" t="n">
        <f aca="false">BX1+1</f>
        <v>3390</v>
      </c>
      <c r="BZ1" s="8" t="n">
        <f aca="false">BY1+1</f>
        <v>3391</v>
      </c>
      <c r="CA1" s="8" t="n">
        <f aca="false">BZ1+1</f>
        <v>3392</v>
      </c>
      <c r="CB1" s="8" t="n">
        <f aca="false">CA1+1</f>
        <v>3393</v>
      </c>
      <c r="CC1" s="8" t="n">
        <f aca="false">CB1+1</f>
        <v>3394</v>
      </c>
      <c r="CD1" s="8" t="n">
        <f aca="false">CC1+1</f>
        <v>3395</v>
      </c>
      <c r="CE1" s="8" t="n">
        <f aca="false">CD1+1</f>
        <v>3396</v>
      </c>
      <c r="CF1" s="8" t="n">
        <f aca="false">CE1+1</f>
        <v>3397</v>
      </c>
      <c r="CG1" s="8" t="n">
        <f aca="false">CF1+1</f>
        <v>3398</v>
      </c>
      <c r="CH1" s="8" t="n">
        <f aca="false">CG1+1</f>
        <v>3399</v>
      </c>
      <c r="CI1" s="8" t="n">
        <f aca="false">CH1+1</f>
        <v>3400</v>
      </c>
      <c r="CJ1" s="8" t="n">
        <f aca="false">CI1+1</f>
        <v>3401</v>
      </c>
      <c r="CK1" s="8" t="n">
        <f aca="false">CJ1+1</f>
        <v>3402</v>
      </c>
      <c r="CL1" s="8" t="n">
        <f aca="false">CK1+1</f>
        <v>3403</v>
      </c>
      <c r="CM1" s="8" t="n">
        <f aca="false">CL1+1</f>
        <v>3404</v>
      </c>
      <c r="CN1" s="8" t="n">
        <f aca="false">CM1+1</f>
        <v>3405</v>
      </c>
      <c r="CO1" s="8" t="n">
        <f aca="false">CN1+1</f>
        <v>3406</v>
      </c>
      <c r="CP1" s="8" t="n">
        <f aca="false">CO1+1</f>
        <v>3407</v>
      </c>
      <c r="CQ1" s="8" t="n">
        <f aca="false">CP1+1</f>
        <v>3408</v>
      </c>
      <c r="CR1" s="8" t="n">
        <f aca="false">CQ1+1</f>
        <v>3409</v>
      </c>
      <c r="CS1" s="8" t="n">
        <f aca="false">CR1+1</f>
        <v>3410</v>
      </c>
      <c r="CT1" s="8" t="n">
        <f aca="false">CS1+1</f>
        <v>3411</v>
      </c>
      <c r="CU1" s="8" t="n">
        <f aca="false">CT1+1</f>
        <v>3412</v>
      </c>
      <c r="CV1" s="8" t="n">
        <f aca="false">CU1+1</f>
        <v>3413</v>
      </c>
      <c r="CW1" s="8" t="n">
        <f aca="false">CV1+1</f>
        <v>3414</v>
      </c>
      <c r="CX1" s="8" t="n">
        <f aca="false">CW1+1</f>
        <v>3415</v>
      </c>
      <c r="CY1" s="8" t="n">
        <f aca="false">CX1+1</f>
        <v>3416</v>
      </c>
      <c r="CZ1" s="8" t="n">
        <f aca="false">CY1+1</f>
        <v>3417</v>
      </c>
      <c r="DA1" s="8" t="n">
        <f aca="false">CZ1+1</f>
        <v>3418</v>
      </c>
      <c r="DB1" s="8" t="n">
        <f aca="false">DA1+1</f>
        <v>3419</v>
      </c>
      <c r="DC1" s="8" t="n">
        <f aca="false">DB1+1</f>
        <v>3420</v>
      </c>
      <c r="DD1" s="8" t="n">
        <f aca="false">DC1+1</f>
        <v>3421</v>
      </c>
      <c r="DE1" s="8" t="n">
        <f aca="false">DD1+1</f>
        <v>3422</v>
      </c>
      <c r="DF1" s="8" t="n">
        <f aca="false">DE1+1</f>
        <v>3423</v>
      </c>
      <c r="DG1" s="8" t="n">
        <f aca="false">DF1+1</f>
        <v>3424</v>
      </c>
      <c r="DH1" s="8" t="n">
        <f aca="false">DG1+1</f>
        <v>3425</v>
      </c>
      <c r="DI1" s="8" t="n">
        <f aca="false">DH1+1</f>
        <v>3426</v>
      </c>
      <c r="DJ1" s="8" t="n">
        <f aca="false">DI1+1</f>
        <v>3427</v>
      </c>
      <c r="DK1" s="8" t="n">
        <f aca="false">DJ1+1</f>
        <v>3428</v>
      </c>
      <c r="DL1" s="8" t="n">
        <f aca="false">DK1+1</f>
        <v>3429</v>
      </c>
      <c r="DM1" s="8" t="n">
        <f aca="false">DL1+1</f>
        <v>3430</v>
      </c>
      <c r="DN1" s="8" t="n">
        <f aca="false">DM1+1</f>
        <v>3431</v>
      </c>
      <c r="DO1" s="8" t="n">
        <f aca="false">DN1+1</f>
        <v>3432</v>
      </c>
      <c r="DP1" s="8" t="n">
        <f aca="false">DO1+1</f>
        <v>3433</v>
      </c>
      <c r="DQ1" s="8" t="n">
        <f aca="false">DP1+1</f>
        <v>3434</v>
      </c>
      <c r="DR1" s="8" t="n">
        <f aca="false">DQ1+1</f>
        <v>3435</v>
      </c>
      <c r="DS1" s="8" t="n">
        <f aca="false">DR1+1</f>
        <v>3436</v>
      </c>
      <c r="DT1" s="8" t="n">
        <f aca="false">DS1+1</f>
        <v>3437</v>
      </c>
      <c r="DU1" s="8" t="n">
        <f aca="false">DT1+1</f>
        <v>3438</v>
      </c>
      <c r="DV1" s="8" t="n">
        <f aca="false">DU1+1</f>
        <v>3439</v>
      </c>
      <c r="DW1" s="8" t="n">
        <f aca="false">DV1+1</f>
        <v>3440</v>
      </c>
      <c r="DX1" s="8" t="n">
        <f aca="false">DW1+1</f>
        <v>3441</v>
      </c>
      <c r="DY1" s="8" t="n">
        <f aca="false">DX1+1</f>
        <v>3442</v>
      </c>
      <c r="DZ1" s="8" t="n">
        <f aca="false">DY1+1</f>
        <v>3443</v>
      </c>
      <c r="EA1" s="8" t="n">
        <f aca="false">DZ1+1</f>
        <v>3444</v>
      </c>
      <c r="EB1" s="8" t="n">
        <f aca="false">EA1+1</f>
        <v>3445</v>
      </c>
      <c r="EC1" s="8" t="n">
        <f aca="false">EB1+1</f>
        <v>3446</v>
      </c>
      <c r="ED1" s="8" t="n">
        <f aca="false">EC1+1</f>
        <v>3447</v>
      </c>
      <c r="EE1" s="8" t="n">
        <f aca="false">ED1+1</f>
        <v>3448</v>
      </c>
      <c r="EF1" s="8" t="n">
        <f aca="false">EE1+1</f>
        <v>3449</v>
      </c>
      <c r="EG1" s="8" t="n">
        <f aca="false">EF1+1</f>
        <v>3450</v>
      </c>
      <c r="EH1" s="8" t="n">
        <f aca="false">EG1+1</f>
        <v>3451</v>
      </c>
      <c r="EI1" s="8" t="n">
        <f aca="false">EH1+1</f>
        <v>3452</v>
      </c>
      <c r="EJ1" s="8" t="n">
        <f aca="false">EI1+1</f>
        <v>3453</v>
      </c>
      <c r="EK1" s="8" t="n">
        <f aca="false">EJ1+1</f>
        <v>3454</v>
      </c>
      <c r="EL1" s="8" t="n">
        <f aca="false">EK1+1</f>
        <v>3455</v>
      </c>
      <c r="EM1" s="8" t="n">
        <f aca="false">EL1+1</f>
        <v>3456</v>
      </c>
      <c r="EN1" s="8" t="n">
        <f aca="false">EM1+1</f>
        <v>3457</v>
      </c>
      <c r="EO1" s="8" t="n">
        <f aca="false">EN1+1</f>
        <v>3458</v>
      </c>
      <c r="EP1" s="8" t="n">
        <f aca="false">EO1+1</f>
        <v>3459</v>
      </c>
      <c r="EQ1" s="8" t="n">
        <f aca="false">EP1+1</f>
        <v>3460</v>
      </c>
      <c r="ER1" s="8" t="n">
        <f aca="false">EQ1+1</f>
        <v>3461</v>
      </c>
      <c r="ES1" s="8" t="n">
        <f aca="false">ER1+1</f>
        <v>3462</v>
      </c>
      <c r="ET1" s="8" t="n">
        <f aca="false">ES1+1</f>
        <v>3463</v>
      </c>
      <c r="EU1" s="8" t="n">
        <f aca="false">ET1+1</f>
        <v>3464</v>
      </c>
      <c r="EV1" s="8" t="n">
        <f aca="false">EU1+1</f>
        <v>3465</v>
      </c>
      <c r="EW1" s="8" t="n">
        <f aca="false">EV1+1</f>
        <v>3466</v>
      </c>
      <c r="EX1" s="8" t="n">
        <f aca="false">EW1+1</f>
        <v>3467</v>
      </c>
      <c r="EY1" s="8" t="n">
        <f aca="false">EX1+1</f>
        <v>3468</v>
      </c>
      <c r="EZ1" s="8" t="n">
        <f aca="false">EY1+1</f>
        <v>3469</v>
      </c>
      <c r="FA1" s="8" t="n">
        <f aca="false">EZ1+1</f>
        <v>3470</v>
      </c>
      <c r="FB1" s="8" t="n">
        <f aca="false">FA1+1</f>
        <v>3471</v>
      </c>
      <c r="FC1" s="8" t="n">
        <f aca="false">FB1+1</f>
        <v>3472</v>
      </c>
      <c r="FD1" s="8" t="n">
        <f aca="false">FC1+1</f>
        <v>3473</v>
      </c>
      <c r="FE1" s="8" t="n">
        <f aca="false">FD1+1</f>
        <v>3474</v>
      </c>
      <c r="FF1" s="8" t="n">
        <f aca="false">FE1+1</f>
        <v>3475</v>
      </c>
      <c r="FG1" s="8" t="n">
        <f aca="false">FF1+1</f>
        <v>3476</v>
      </c>
      <c r="FH1" s="8" t="n">
        <f aca="false">FG1+1</f>
        <v>3477</v>
      </c>
      <c r="FI1" s="8" t="n">
        <f aca="false">FH1+1</f>
        <v>3478</v>
      </c>
      <c r="FJ1" s="8" t="n">
        <f aca="false">FI1+1</f>
        <v>3479</v>
      </c>
      <c r="FK1" s="8" t="n">
        <f aca="false">FJ1+1</f>
        <v>3480</v>
      </c>
      <c r="FL1" s="8" t="n">
        <f aca="false">FK1+1</f>
        <v>3481</v>
      </c>
      <c r="FM1" s="8" t="n">
        <f aca="false">FL1+1</f>
        <v>3482</v>
      </c>
      <c r="FN1" s="8" t="n">
        <f aca="false">FM1+1</f>
        <v>3483</v>
      </c>
      <c r="FO1" s="8" t="n">
        <f aca="false">FN1+1</f>
        <v>3484</v>
      </c>
      <c r="FP1" s="8" t="n">
        <f aca="false">FO1+1</f>
        <v>3485</v>
      </c>
      <c r="FQ1" s="8" t="n">
        <f aca="false">FP1+1</f>
        <v>3486</v>
      </c>
      <c r="FR1" s="8" t="n">
        <f aca="false">FQ1+1</f>
        <v>3487</v>
      </c>
      <c r="FS1" s="8" t="n">
        <f aca="false">FR1+1</f>
        <v>3488</v>
      </c>
      <c r="FT1" s="8" t="n">
        <f aca="false">FS1+1</f>
        <v>3489</v>
      </c>
      <c r="FU1" s="8" t="n">
        <f aca="false">FT1+1</f>
        <v>3490</v>
      </c>
      <c r="FV1" s="8" t="n">
        <f aca="false">FU1+1</f>
        <v>3491</v>
      </c>
      <c r="FW1" s="8" t="n">
        <f aca="false">FV1+1</f>
        <v>3492</v>
      </c>
      <c r="FX1" s="8" t="n">
        <f aca="false">FW1+1</f>
        <v>3493</v>
      </c>
      <c r="FY1" s="8" t="n">
        <f aca="false">FX1+1</f>
        <v>3494</v>
      </c>
      <c r="FZ1" s="8" t="n">
        <f aca="false">FY1+1</f>
        <v>3495</v>
      </c>
      <c r="GA1" s="8" t="n">
        <f aca="false">FZ1+1</f>
        <v>3496</v>
      </c>
      <c r="GB1" s="8" t="n">
        <f aca="false">GA1+1</f>
        <v>3497</v>
      </c>
      <c r="GC1" s="8" t="n">
        <f aca="false">GB1+1</f>
        <v>3498</v>
      </c>
      <c r="GD1" s="8" t="n">
        <f aca="false">GC1+1</f>
        <v>3499</v>
      </c>
      <c r="GE1" s="8" t="n">
        <f aca="false">GD1+1</f>
        <v>3500</v>
      </c>
      <c r="GF1" s="8" t="n">
        <f aca="false">GE1+1</f>
        <v>3501</v>
      </c>
      <c r="GG1" s="8" t="n">
        <f aca="false">GF1+1</f>
        <v>3502</v>
      </c>
      <c r="GH1" s="8" t="n">
        <f aca="false">GG1+1</f>
        <v>3503</v>
      </c>
      <c r="GI1" s="8" t="n">
        <f aca="false">GH1+1</f>
        <v>3504</v>
      </c>
      <c r="GJ1" s="8" t="n">
        <f aca="false">GI1+1</f>
        <v>3505</v>
      </c>
      <c r="GK1" s="8" t="n">
        <f aca="false">GJ1+1</f>
        <v>3506</v>
      </c>
      <c r="GL1" s="8" t="n">
        <f aca="false">GK1+1</f>
        <v>3507</v>
      </c>
      <c r="GM1" s="8" t="n">
        <f aca="false">GL1+1</f>
        <v>3508</v>
      </c>
      <c r="GN1" s="8" t="n">
        <f aca="false">GM1+1</f>
        <v>3509</v>
      </c>
      <c r="GO1" s="8" t="n">
        <f aca="false">GN1+1</f>
        <v>3510</v>
      </c>
      <c r="GP1" s="8" t="n">
        <f aca="false">GO1+1</f>
        <v>3511</v>
      </c>
      <c r="GQ1" s="8" t="n">
        <f aca="false">GP1+1</f>
        <v>3512</v>
      </c>
      <c r="GR1" s="8" t="n">
        <f aca="false">GQ1+1</f>
        <v>3513</v>
      </c>
      <c r="GS1" s="8" t="n">
        <f aca="false">GR1+1</f>
        <v>3514</v>
      </c>
      <c r="GT1" s="8" t="n">
        <f aca="false">GS1+1</f>
        <v>3515</v>
      </c>
      <c r="GU1" s="8" t="n">
        <f aca="false">GT1+1</f>
        <v>3516</v>
      </c>
      <c r="GV1" s="8" t="n">
        <f aca="false">GU1+1</f>
        <v>3517</v>
      </c>
      <c r="GW1" s="8" t="n">
        <f aca="false">GV1+1</f>
        <v>3518</v>
      </c>
      <c r="GX1" s="8" t="n">
        <f aca="false">GW1+1</f>
        <v>3519</v>
      </c>
      <c r="GY1" s="8" t="n">
        <f aca="false">GX1+1</f>
        <v>3520</v>
      </c>
      <c r="GZ1" s="8" t="n">
        <f aca="false">GY1+1</f>
        <v>3521</v>
      </c>
      <c r="HA1" s="8" t="n">
        <f aca="false">GZ1+1</f>
        <v>3522</v>
      </c>
      <c r="HB1" s="8" t="n">
        <f aca="false">HA1+1</f>
        <v>3523</v>
      </c>
      <c r="HC1" s="8" t="n">
        <f aca="false">HB1+1</f>
        <v>3524</v>
      </c>
      <c r="HD1" s="8" t="n">
        <f aca="false">HC1+1</f>
        <v>3525</v>
      </c>
      <c r="HE1" s="8" t="n">
        <f aca="false">HD1+1</f>
        <v>3526</v>
      </c>
      <c r="HF1" s="8" t="n">
        <f aca="false">HE1+1</f>
        <v>3527</v>
      </c>
      <c r="HG1" s="8" t="n">
        <f aca="false">HF1+1</f>
        <v>3528</v>
      </c>
      <c r="HH1" s="8" t="n">
        <f aca="false">HG1+1</f>
        <v>3529</v>
      </c>
      <c r="HI1" s="8" t="n">
        <f aca="false">HH1+1</f>
        <v>3530</v>
      </c>
      <c r="HJ1" s="8" t="n">
        <f aca="false">HI1+1</f>
        <v>3531</v>
      </c>
      <c r="HK1" s="8" t="n">
        <f aca="false">HJ1+1</f>
        <v>3532</v>
      </c>
      <c r="HL1" s="8" t="n">
        <f aca="false">HK1+1</f>
        <v>3533</v>
      </c>
      <c r="HM1" s="8" t="n">
        <f aca="false">HL1+1</f>
        <v>3534</v>
      </c>
      <c r="HN1" s="8" t="n">
        <f aca="false">HM1+1</f>
        <v>3535</v>
      </c>
      <c r="HO1" s="8" t="n">
        <f aca="false">HN1+1</f>
        <v>3536</v>
      </c>
      <c r="HP1" s="8" t="n">
        <f aca="false">HO1+1</f>
        <v>3537</v>
      </c>
      <c r="HQ1" s="8" t="n">
        <f aca="false">HP1+1</f>
        <v>3538</v>
      </c>
      <c r="HR1" s="8" t="n">
        <f aca="false">HQ1+1</f>
        <v>3539</v>
      </c>
      <c r="HS1" s="8" t="n">
        <f aca="false">HR1+1</f>
        <v>3540</v>
      </c>
      <c r="HT1" s="8" t="n">
        <f aca="false">HS1+1</f>
        <v>3541</v>
      </c>
      <c r="HU1" s="8" t="n">
        <f aca="false">HT1+1</f>
        <v>3542</v>
      </c>
      <c r="HV1" s="8" t="n">
        <f aca="false">HU1+1</f>
        <v>3543</v>
      </c>
      <c r="HW1" s="8" t="n">
        <f aca="false">HV1+1</f>
        <v>3544</v>
      </c>
      <c r="HX1" s="8" t="n">
        <f aca="false">HW1+1</f>
        <v>3545</v>
      </c>
      <c r="HY1" s="8" t="n">
        <f aca="false">HX1+1</f>
        <v>3546</v>
      </c>
      <c r="HZ1" s="8" t="n">
        <f aca="false">HY1+1</f>
        <v>3547</v>
      </c>
      <c r="IA1" s="8" t="n">
        <f aca="false">HZ1+1</f>
        <v>3548</v>
      </c>
      <c r="IB1" s="8" t="n">
        <f aca="false">IA1+1</f>
        <v>3549</v>
      </c>
      <c r="IC1" s="8" t="n">
        <f aca="false">IB1+1</f>
        <v>3550</v>
      </c>
      <c r="ID1" s="8" t="n">
        <f aca="false">IC1+1</f>
        <v>3551</v>
      </c>
      <c r="IE1" s="8" t="n">
        <f aca="false">ID1+1</f>
        <v>3552</v>
      </c>
      <c r="IF1" s="8" t="n">
        <f aca="false">IE1+1</f>
        <v>3553</v>
      </c>
      <c r="IG1" s="8" t="n">
        <f aca="false">IF1+1</f>
        <v>3554</v>
      </c>
      <c r="IH1" s="8" t="n">
        <f aca="false">IG1+1</f>
        <v>3555</v>
      </c>
      <c r="II1" s="8" t="n">
        <f aca="false">IH1+1</f>
        <v>3556</v>
      </c>
      <c r="IJ1" s="8" t="n">
        <f aca="false">II1+1</f>
        <v>3557</v>
      </c>
      <c r="IK1" s="8" t="n">
        <f aca="false">IJ1+1</f>
        <v>3558</v>
      </c>
      <c r="IL1" s="8" t="n">
        <f aca="false">IK1+1</f>
        <v>3559</v>
      </c>
      <c r="IM1" s="8" t="n">
        <f aca="false">IL1+1</f>
        <v>3560</v>
      </c>
      <c r="IN1" s="8" t="n">
        <f aca="false">IM1+1</f>
        <v>3561</v>
      </c>
      <c r="IO1" s="8" t="n">
        <f aca="false">IN1+1</f>
        <v>3562</v>
      </c>
      <c r="IP1" s="8" t="n">
        <f aca="false">IO1+1</f>
        <v>3563</v>
      </c>
      <c r="IQ1" s="8" t="n">
        <f aca="false">IP1+1</f>
        <v>3564</v>
      </c>
      <c r="IR1" s="8" t="n">
        <f aca="false">IQ1+1</f>
        <v>3565</v>
      </c>
      <c r="IS1" s="8" t="n">
        <f aca="false">IR1+1</f>
        <v>3566</v>
      </c>
      <c r="IT1" s="8" t="n">
        <f aca="false">IS1+1</f>
        <v>3567</v>
      </c>
      <c r="IU1" s="8" t="n">
        <f aca="false">IT1+1</f>
        <v>3568</v>
      </c>
      <c r="IV1" s="8" t="n">
        <f aca="false">IU1+1</f>
        <v>356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3'!IV2+1</f>
        <v>41966</v>
      </c>
      <c r="C2" s="44" t="n">
        <f aca="false">B2+1</f>
        <v>41967</v>
      </c>
      <c r="D2" s="44" t="n">
        <f aca="false">C2+1</f>
        <v>41968</v>
      </c>
      <c r="E2" s="44" t="n">
        <f aca="false">D2+1</f>
        <v>41969</v>
      </c>
      <c r="F2" s="44" t="n">
        <f aca="false">E2+1</f>
        <v>41970</v>
      </c>
      <c r="G2" s="44" t="n">
        <f aca="false">F2+1</f>
        <v>41971</v>
      </c>
      <c r="H2" s="44" t="n">
        <f aca="false">G2+1</f>
        <v>41972</v>
      </c>
      <c r="I2" s="44" t="n">
        <f aca="false">H2+1</f>
        <v>41973</v>
      </c>
      <c r="J2" s="44" t="n">
        <f aca="false">I2+1</f>
        <v>41974</v>
      </c>
      <c r="K2" s="44" t="n">
        <f aca="false">J2+1</f>
        <v>41975</v>
      </c>
      <c r="L2" s="44" t="n">
        <f aca="false">K2+1</f>
        <v>41976</v>
      </c>
      <c r="M2" s="44" t="n">
        <f aca="false">L2+1</f>
        <v>41977</v>
      </c>
      <c r="N2" s="44" t="n">
        <f aca="false">M2+1</f>
        <v>41978</v>
      </c>
      <c r="O2" s="44" t="n">
        <f aca="false">N2+1</f>
        <v>41979</v>
      </c>
      <c r="P2" s="44" t="n">
        <f aca="false">O2+1</f>
        <v>41980</v>
      </c>
      <c r="Q2" s="44" t="n">
        <f aca="false">P2+1</f>
        <v>41981</v>
      </c>
      <c r="R2" s="44" t="n">
        <f aca="false">Q2+1</f>
        <v>41982</v>
      </c>
      <c r="S2" s="44" t="n">
        <f aca="false">R2+1</f>
        <v>41983</v>
      </c>
      <c r="T2" s="44" t="n">
        <f aca="false">S2+1</f>
        <v>41984</v>
      </c>
      <c r="U2" s="44" t="n">
        <f aca="false">T2+1</f>
        <v>41985</v>
      </c>
      <c r="V2" s="44" t="n">
        <f aca="false">U2+1</f>
        <v>41986</v>
      </c>
      <c r="W2" s="44" t="n">
        <f aca="false">V2+1</f>
        <v>41987</v>
      </c>
      <c r="X2" s="44" t="n">
        <f aca="false">W2+1</f>
        <v>41988</v>
      </c>
      <c r="Y2" s="44" t="n">
        <f aca="false">X2+1</f>
        <v>41989</v>
      </c>
      <c r="Z2" s="44" t="n">
        <f aca="false">Y2+1</f>
        <v>41990</v>
      </c>
      <c r="AA2" s="44" t="n">
        <f aca="false">Z2+1</f>
        <v>41991</v>
      </c>
      <c r="AB2" s="44" t="n">
        <f aca="false">AA2+1</f>
        <v>41992</v>
      </c>
      <c r="AC2" s="44" t="n">
        <f aca="false">AB2+1</f>
        <v>41993</v>
      </c>
      <c r="AD2" s="44" t="n">
        <f aca="false">AC2+1</f>
        <v>41994</v>
      </c>
      <c r="AE2" s="44" t="n">
        <f aca="false">AD2+1</f>
        <v>41995</v>
      </c>
      <c r="AF2" s="44" t="n">
        <f aca="false">AE2+1</f>
        <v>41996</v>
      </c>
      <c r="AG2" s="44" t="n">
        <f aca="false">AF2+1</f>
        <v>41997</v>
      </c>
      <c r="AH2" s="44" t="n">
        <f aca="false">AG2+1</f>
        <v>41998</v>
      </c>
      <c r="AI2" s="44" t="n">
        <f aca="false">AH2+1</f>
        <v>41999</v>
      </c>
      <c r="AJ2" s="44" t="n">
        <f aca="false">AI2+1</f>
        <v>42000</v>
      </c>
      <c r="AK2" s="44" t="n">
        <f aca="false">AJ2+1</f>
        <v>42001</v>
      </c>
      <c r="AL2" s="44" t="n">
        <f aca="false">AK2+1</f>
        <v>42002</v>
      </c>
      <c r="AM2" s="44" t="n">
        <f aca="false">AL2+1</f>
        <v>42003</v>
      </c>
      <c r="AN2" s="44" t="n">
        <f aca="false">AM2+1</f>
        <v>42004</v>
      </c>
      <c r="AO2" s="44" t="n">
        <f aca="false">AN2+1</f>
        <v>42005</v>
      </c>
      <c r="AP2" s="44" t="n">
        <f aca="false">AO2+1</f>
        <v>42006</v>
      </c>
      <c r="AQ2" s="44" t="n">
        <f aca="false">AP2+1</f>
        <v>42007</v>
      </c>
      <c r="AR2" s="44" t="n">
        <f aca="false">AQ2+1</f>
        <v>42008</v>
      </c>
      <c r="AS2" s="44" t="n">
        <f aca="false">AR2+1</f>
        <v>42009</v>
      </c>
      <c r="AT2" s="44" t="n">
        <f aca="false">AS2+1</f>
        <v>42010</v>
      </c>
      <c r="AU2" s="44" t="n">
        <f aca="false">AT2+1</f>
        <v>42011</v>
      </c>
      <c r="AV2" s="44" t="n">
        <f aca="false">AU2+1</f>
        <v>42012</v>
      </c>
      <c r="AW2" s="44" t="n">
        <f aca="false">AV2+1</f>
        <v>42013</v>
      </c>
      <c r="AX2" s="44" t="n">
        <f aca="false">AW2+1</f>
        <v>42014</v>
      </c>
      <c r="AY2" s="44" t="n">
        <f aca="false">AX2+1</f>
        <v>42015</v>
      </c>
      <c r="AZ2" s="44" t="n">
        <f aca="false">AY2+1</f>
        <v>42016</v>
      </c>
      <c r="BA2" s="44" t="n">
        <f aca="false">AZ2+1</f>
        <v>42017</v>
      </c>
      <c r="BB2" s="44" t="n">
        <f aca="false">BA2+1</f>
        <v>42018</v>
      </c>
      <c r="BC2" s="44" t="n">
        <f aca="false">BB2+1</f>
        <v>42019</v>
      </c>
      <c r="BD2" s="44" t="n">
        <f aca="false">BC2+1</f>
        <v>42020</v>
      </c>
      <c r="BE2" s="44" t="n">
        <f aca="false">BD2+1</f>
        <v>42021</v>
      </c>
      <c r="BF2" s="44" t="n">
        <f aca="false">BE2+1</f>
        <v>42022</v>
      </c>
      <c r="BG2" s="44" t="n">
        <f aca="false">BF2+1</f>
        <v>42023</v>
      </c>
      <c r="BH2" s="44" t="n">
        <f aca="false">BG2+1</f>
        <v>42024</v>
      </c>
      <c r="BI2" s="44" t="n">
        <f aca="false">BH2+1</f>
        <v>42025</v>
      </c>
      <c r="BJ2" s="44" t="n">
        <f aca="false">BI2+1</f>
        <v>42026</v>
      </c>
      <c r="BK2" s="44" t="n">
        <f aca="false">BJ2+1</f>
        <v>42027</v>
      </c>
      <c r="BL2" s="44" t="n">
        <f aca="false">BK2+1</f>
        <v>42028</v>
      </c>
      <c r="BM2" s="44" t="n">
        <f aca="false">BL2+1</f>
        <v>42029</v>
      </c>
      <c r="BN2" s="44" t="n">
        <f aca="false">BM2+1</f>
        <v>42030</v>
      </c>
      <c r="BO2" s="44" t="n">
        <f aca="false">BN2+1</f>
        <v>42031</v>
      </c>
      <c r="BP2" s="44" t="n">
        <f aca="false">BO2+1</f>
        <v>42032</v>
      </c>
      <c r="BQ2" s="44" t="n">
        <f aca="false">BP2+1</f>
        <v>42033</v>
      </c>
      <c r="BR2" s="44" t="n">
        <f aca="false">BQ2+1</f>
        <v>42034</v>
      </c>
      <c r="BS2" s="44" t="n">
        <f aca="false">BR2+1</f>
        <v>42035</v>
      </c>
      <c r="BT2" s="44" t="n">
        <f aca="false">BS2+1</f>
        <v>42036</v>
      </c>
      <c r="BU2" s="44" t="n">
        <f aca="false">BT2+1</f>
        <v>42037</v>
      </c>
      <c r="BV2" s="44" t="n">
        <f aca="false">BU2+1</f>
        <v>42038</v>
      </c>
      <c r="BW2" s="44" t="n">
        <f aca="false">BV2+1</f>
        <v>42039</v>
      </c>
      <c r="BX2" s="44" t="n">
        <f aca="false">BW2+1</f>
        <v>42040</v>
      </c>
      <c r="BY2" s="44" t="n">
        <f aca="false">BX2+1</f>
        <v>42041</v>
      </c>
      <c r="BZ2" s="44" t="n">
        <f aca="false">BY2+1</f>
        <v>42042</v>
      </c>
      <c r="CA2" s="44" t="n">
        <f aca="false">BZ2+1</f>
        <v>42043</v>
      </c>
      <c r="CB2" s="44" t="n">
        <f aca="false">CA2+1</f>
        <v>42044</v>
      </c>
      <c r="CC2" s="44" t="n">
        <f aca="false">CB2+1</f>
        <v>42045</v>
      </c>
      <c r="CD2" s="44" t="n">
        <f aca="false">CC2+1</f>
        <v>42046</v>
      </c>
      <c r="CE2" s="44" t="n">
        <f aca="false">CD2+1</f>
        <v>42047</v>
      </c>
      <c r="CF2" s="44" t="n">
        <f aca="false">CE2+1</f>
        <v>42048</v>
      </c>
      <c r="CG2" s="44" t="n">
        <f aca="false">CF2+1</f>
        <v>42049</v>
      </c>
      <c r="CH2" s="44" t="n">
        <f aca="false">CG2+1</f>
        <v>42050</v>
      </c>
      <c r="CI2" s="44" t="n">
        <f aca="false">CH2+1</f>
        <v>42051</v>
      </c>
      <c r="CJ2" s="44" t="n">
        <f aca="false">CI2+1</f>
        <v>42052</v>
      </c>
      <c r="CK2" s="44" t="n">
        <f aca="false">CJ2+1</f>
        <v>42053</v>
      </c>
      <c r="CL2" s="44" t="n">
        <f aca="false">CK2+1</f>
        <v>42054</v>
      </c>
      <c r="CM2" s="44" t="n">
        <f aca="false">CL2+1</f>
        <v>42055</v>
      </c>
      <c r="CN2" s="44" t="n">
        <f aca="false">CM2+1</f>
        <v>42056</v>
      </c>
      <c r="CO2" s="44" t="n">
        <f aca="false">CN2+1</f>
        <v>42057</v>
      </c>
      <c r="CP2" s="44" t="n">
        <f aca="false">CO2+1</f>
        <v>42058</v>
      </c>
      <c r="CQ2" s="44" t="n">
        <f aca="false">CP2+1</f>
        <v>42059</v>
      </c>
      <c r="CR2" s="44" t="n">
        <f aca="false">CQ2+1</f>
        <v>42060</v>
      </c>
      <c r="CS2" s="44" t="n">
        <f aca="false">CR2+1</f>
        <v>42061</v>
      </c>
      <c r="CT2" s="44" t="n">
        <f aca="false">CS2+1</f>
        <v>42062</v>
      </c>
      <c r="CU2" s="44" t="n">
        <f aca="false">CT2+1</f>
        <v>42063</v>
      </c>
      <c r="CV2" s="44" t="n">
        <f aca="false">CU2+1</f>
        <v>42064</v>
      </c>
      <c r="CW2" s="44" t="n">
        <f aca="false">CV2+1</f>
        <v>42065</v>
      </c>
      <c r="CX2" s="44" t="n">
        <f aca="false">CW2+1</f>
        <v>42066</v>
      </c>
      <c r="CY2" s="44" t="n">
        <f aca="false">CX2+1</f>
        <v>42067</v>
      </c>
      <c r="CZ2" s="44" t="n">
        <f aca="false">CY2+1</f>
        <v>42068</v>
      </c>
      <c r="DA2" s="44" t="n">
        <f aca="false">CZ2+1</f>
        <v>42069</v>
      </c>
      <c r="DB2" s="44" t="n">
        <f aca="false">DA2+1</f>
        <v>42070</v>
      </c>
      <c r="DC2" s="44" t="n">
        <f aca="false">DB2+1</f>
        <v>42071</v>
      </c>
      <c r="DD2" s="44" t="n">
        <f aca="false">DC2+1</f>
        <v>42072</v>
      </c>
      <c r="DE2" s="44" t="n">
        <f aca="false">DD2+1</f>
        <v>42073</v>
      </c>
      <c r="DF2" s="44" t="n">
        <f aca="false">DE2+1</f>
        <v>42074</v>
      </c>
      <c r="DG2" s="44" t="n">
        <f aca="false">DF2+1</f>
        <v>42075</v>
      </c>
      <c r="DH2" s="44" t="n">
        <f aca="false">DG2+1</f>
        <v>42076</v>
      </c>
      <c r="DI2" s="44" t="n">
        <f aca="false">DH2+1</f>
        <v>42077</v>
      </c>
      <c r="DJ2" s="44" t="n">
        <f aca="false">DI2+1</f>
        <v>42078</v>
      </c>
      <c r="DK2" s="44" t="n">
        <f aca="false">DJ2+1</f>
        <v>42079</v>
      </c>
      <c r="DL2" s="44" t="n">
        <f aca="false">DK2+1</f>
        <v>42080</v>
      </c>
      <c r="DM2" s="44" t="n">
        <f aca="false">DL2+1</f>
        <v>42081</v>
      </c>
      <c r="DN2" s="44" t="n">
        <f aca="false">DM2+1</f>
        <v>42082</v>
      </c>
      <c r="DO2" s="44" t="n">
        <f aca="false">DN2+1</f>
        <v>42083</v>
      </c>
      <c r="DP2" s="44" t="n">
        <f aca="false">DO2+1</f>
        <v>42084</v>
      </c>
      <c r="DQ2" s="44" t="n">
        <f aca="false">DP2+1</f>
        <v>42085</v>
      </c>
      <c r="DR2" s="44" t="n">
        <f aca="false">DQ2+1</f>
        <v>42086</v>
      </c>
      <c r="DS2" s="44" t="n">
        <f aca="false">DR2+1</f>
        <v>42087</v>
      </c>
      <c r="DT2" s="44" t="n">
        <f aca="false">DS2+1</f>
        <v>42088</v>
      </c>
      <c r="DU2" s="44" t="n">
        <f aca="false">DT2+1</f>
        <v>42089</v>
      </c>
      <c r="DV2" s="44" t="n">
        <f aca="false">DU2+1</f>
        <v>42090</v>
      </c>
      <c r="DW2" s="44" t="n">
        <f aca="false">DV2+1</f>
        <v>42091</v>
      </c>
      <c r="DX2" s="44" t="n">
        <f aca="false">DW2+1</f>
        <v>42092</v>
      </c>
      <c r="DY2" s="44" t="n">
        <f aca="false">DX2+1</f>
        <v>42093</v>
      </c>
      <c r="DZ2" s="44" t="n">
        <f aca="false">DY2+1</f>
        <v>42094</v>
      </c>
      <c r="EA2" s="44" t="n">
        <f aca="false">DZ2+1</f>
        <v>42095</v>
      </c>
      <c r="EB2" s="44" t="n">
        <f aca="false">EA2+1</f>
        <v>42096</v>
      </c>
      <c r="EC2" s="44" t="n">
        <f aca="false">EB2+1</f>
        <v>42097</v>
      </c>
      <c r="ED2" s="44" t="n">
        <f aca="false">EC2+1</f>
        <v>42098</v>
      </c>
      <c r="EE2" s="44" t="n">
        <f aca="false">ED2+1</f>
        <v>42099</v>
      </c>
      <c r="EF2" s="44" t="n">
        <f aca="false">EE2+1</f>
        <v>42100</v>
      </c>
      <c r="EG2" s="44" t="n">
        <f aca="false">EF2+1</f>
        <v>42101</v>
      </c>
      <c r="EH2" s="44" t="n">
        <f aca="false">EG2+1</f>
        <v>42102</v>
      </c>
      <c r="EI2" s="44" t="n">
        <f aca="false">EH2+1</f>
        <v>42103</v>
      </c>
      <c r="EJ2" s="44" t="n">
        <f aca="false">EI2+1</f>
        <v>42104</v>
      </c>
      <c r="EK2" s="44" t="n">
        <f aca="false">EJ2+1</f>
        <v>42105</v>
      </c>
      <c r="EL2" s="44" t="n">
        <f aca="false">EK2+1</f>
        <v>42106</v>
      </c>
      <c r="EM2" s="44" t="n">
        <f aca="false">EL2+1</f>
        <v>42107</v>
      </c>
      <c r="EN2" s="44" t="n">
        <f aca="false">EM2+1</f>
        <v>42108</v>
      </c>
      <c r="EO2" s="44" t="n">
        <f aca="false">EN2+1</f>
        <v>42109</v>
      </c>
      <c r="EP2" s="44" t="n">
        <f aca="false">EO2+1</f>
        <v>42110</v>
      </c>
      <c r="EQ2" s="44" t="n">
        <f aca="false">EP2+1</f>
        <v>42111</v>
      </c>
      <c r="ER2" s="44" t="n">
        <f aca="false">EQ2+1</f>
        <v>42112</v>
      </c>
      <c r="ES2" s="44" t="n">
        <f aca="false">ER2+1</f>
        <v>42113</v>
      </c>
      <c r="ET2" s="44" t="n">
        <f aca="false">ES2+1</f>
        <v>42114</v>
      </c>
      <c r="EU2" s="44" t="n">
        <f aca="false">ET2+1</f>
        <v>42115</v>
      </c>
      <c r="EV2" s="44" t="n">
        <f aca="false">EU2+1</f>
        <v>42116</v>
      </c>
      <c r="EW2" s="44" t="n">
        <f aca="false">EV2+1</f>
        <v>42117</v>
      </c>
      <c r="EX2" s="44" t="n">
        <f aca="false">EW2+1</f>
        <v>42118</v>
      </c>
      <c r="EY2" s="44" t="n">
        <f aca="false">EX2+1</f>
        <v>42119</v>
      </c>
      <c r="EZ2" s="44" t="n">
        <f aca="false">EY2+1</f>
        <v>42120</v>
      </c>
      <c r="FA2" s="44" t="n">
        <f aca="false">EZ2+1</f>
        <v>42121</v>
      </c>
      <c r="FB2" s="44" t="n">
        <f aca="false">FA2+1</f>
        <v>42122</v>
      </c>
      <c r="FC2" s="44" t="n">
        <f aca="false">FB2+1</f>
        <v>42123</v>
      </c>
      <c r="FD2" s="44" t="n">
        <f aca="false">FC2+1</f>
        <v>42124</v>
      </c>
      <c r="FE2" s="44" t="n">
        <f aca="false">FD2+1</f>
        <v>42125</v>
      </c>
      <c r="FF2" s="44" t="n">
        <f aca="false">FE2+1</f>
        <v>42126</v>
      </c>
      <c r="FG2" s="44" t="n">
        <f aca="false">FF2+1</f>
        <v>42127</v>
      </c>
      <c r="FH2" s="44" t="n">
        <f aca="false">FG2+1</f>
        <v>42128</v>
      </c>
      <c r="FI2" s="44" t="n">
        <f aca="false">FH2+1</f>
        <v>42129</v>
      </c>
      <c r="FJ2" s="44" t="n">
        <f aca="false">FI2+1</f>
        <v>42130</v>
      </c>
      <c r="FK2" s="44" t="n">
        <f aca="false">FJ2+1</f>
        <v>42131</v>
      </c>
      <c r="FL2" s="44" t="n">
        <f aca="false">FK2+1</f>
        <v>42132</v>
      </c>
      <c r="FM2" s="44" t="n">
        <f aca="false">FL2+1</f>
        <v>42133</v>
      </c>
      <c r="FN2" s="44" t="n">
        <f aca="false">FM2+1</f>
        <v>42134</v>
      </c>
      <c r="FO2" s="44" t="n">
        <f aca="false">FN2+1</f>
        <v>42135</v>
      </c>
      <c r="FP2" s="44" t="n">
        <f aca="false">FO2+1</f>
        <v>42136</v>
      </c>
      <c r="FQ2" s="44" t="n">
        <f aca="false">FP2+1</f>
        <v>42137</v>
      </c>
      <c r="FR2" s="44" t="n">
        <f aca="false">FQ2+1</f>
        <v>42138</v>
      </c>
      <c r="FS2" s="44" t="n">
        <f aca="false">FR2+1</f>
        <v>42139</v>
      </c>
      <c r="FT2" s="44" t="n">
        <f aca="false">FS2+1</f>
        <v>42140</v>
      </c>
      <c r="FU2" s="44" t="n">
        <f aca="false">FT2+1</f>
        <v>42141</v>
      </c>
      <c r="FV2" s="44" t="n">
        <f aca="false">FU2+1</f>
        <v>42142</v>
      </c>
      <c r="FW2" s="44" t="n">
        <f aca="false">FV2+1</f>
        <v>42143</v>
      </c>
      <c r="FX2" s="44" t="n">
        <f aca="false">FW2+1</f>
        <v>42144</v>
      </c>
      <c r="FY2" s="44" t="n">
        <f aca="false">FX2+1</f>
        <v>42145</v>
      </c>
      <c r="FZ2" s="44" t="n">
        <f aca="false">FY2+1</f>
        <v>42146</v>
      </c>
      <c r="GA2" s="44" t="n">
        <f aca="false">FZ2+1</f>
        <v>42147</v>
      </c>
      <c r="GB2" s="44" t="n">
        <f aca="false">GA2+1</f>
        <v>42148</v>
      </c>
      <c r="GC2" s="44" t="n">
        <f aca="false">GB2+1</f>
        <v>42149</v>
      </c>
      <c r="GD2" s="44" t="n">
        <f aca="false">GC2+1</f>
        <v>42150</v>
      </c>
      <c r="GE2" s="44" t="n">
        <f aca="false">GD2+1</f>
        <v>42151</v>
      </c>
      <c r="GF2" s="44" t="n">
        <f aca="false">GE2+1</f>
        <v>42152</v>
      </c>
      <c r="GG2" s="44" t="n">
        <f aca="false">GF2+1</f>
        <v>42153</v>
      </c>
      <c r="GH2" s="44" t="n">
        <f aca="false">GG2+1</f>
        <v>42154</v>
      </c>
      <c r="GI2" s="44" t="n">
        <f aca="false">GH2+1</f>
        <v>42155</v>
      </c>
      <c r="GJ2" s="44" t="n">
        <f aca="false">GI2+1</f>
        <v>42156</v>
      </c>
      <c r="GK2" s="44" t="n">
        <f aca="false">GJ2+1</f>
        <v>42157</v>
      </c>
      <c r="GL2" s="44" t="n">
        <f aca="false">GK2+1</f>
        <v>42158</v>
      </c>
      <c r="GM2" s="44" t="n">
        <f aca="false">GL2+1</f>
        <v>42159</v>
      </c>
      <c r="GN2" s="44" t="n">
        <f aca="false">GM2+1</f>
        <v>42160</v>
      </c>
      <c r="GO2" s="44" t="n">
        <f aca="false">GN2+1</f>
        <v>42161</v>
      </c>
      <c r="GP2" s="44" t="n">
        <f aca="false">GO2+1</f>
        <v>42162</v>
      </c>
      <c r="GQ2" s="44" t="n">
        <f aca="false">GP2+1</f>
        <v>42163</v>
      </c>
      <c r="GR2" s="44" t="n">
        <f aca="false">GQ2+1</f>
        <v>42164</v>
      </c>
      <c r="GS2" s="44" t="n">
        <f aca="false">GR2+1</f>
        <v>42165</v>
      </c>
      <c r="GT2" s="44" t="n">
        <f aca="false">GS2+1</f>
        <v>42166</v>
      </c>
      <c r="GU2" s="44" t="n">
        <f aca="false">GT2+1</f>
        <v>42167</v>
      </c>
      <c r="GV2" s="44" t="n">
        <f aca="false">GU2+1</f>
        <v>42168</v>
      </c>
      <c r="GW2" s="44" t="n">
        <f aca="false">GV2+1</f>
        <v>42169</v>
      </c>
      <c r="GX2" s="44" t="n">
        <f aca="false">GW2+1</f>
        <v>42170</v>
      </c>
      <c r="GY2" s="44" t="n">
        <f aca="false">GX2+1</f>
        <v>42171</v>
      </c>
      <c r="GZ2" s="44" t="n">
        <f aca="false">GY2+1</f>
        <v>42172</v>
      </c>
      <c r="HA2" s="44" t="n">
        <f aca="false">GZ2+1</f>
        <v>42173</v>
      </c>
      <c r="HB2" s="44" t="n">
        <f aca="false">HA2+1</f>
        <v>42174</v>
      </c>
      <c r="HC2" s="44" t="n">
        <f aca="false">HB2+1</f>
        <v>42175</v>
      </c>
      <c r="HD2" s="44" t="n">
        <f aca="false">HC2+1</f>
        <v>42176</v>
      </c>
      <c r="HE2" s="44" t="n">
        <f aca="false">HD2+1</f>
        <v>42177</v>
      </c>
      <c r="HF2" s="44" t="n">
        <f aca="false">HE2+1</f>
        <v>42178</v>
      </c>
      <c r="HG2" s="44" t="n">
        <f aca="false">HF2+1</f>
        <v>42179</v>
      </c>
      <c r="HH2" s="44" t="n">
        <f aca="false">HG2+1</f>
        <v>42180</v>
      </c>
      <c r="HI2" s="44" t="n">
        <f aca="false">HH2+1</f>
        <v>42181</v>
      </c>
      <c r="HJ2" s="44" t="n">
        <f aca="false">HI2+1</f>
        <v>42182</v>
      </c>
      <c r="HK2" s="44" t="n">
        <f aca="false">HJ2+1</f>
        <v>42183</v>
      </c>
      <c r="HL2" s="44" t="n">
        <f aca="false">HK2+1</f>
        <v>42184</v>
      </c>
      <c r="HM2" s="44" t="n">
        <f aca="false">HL2+1</f>
        <v>42185</v>
      </c>
      <c r="HN2" s="44" t="n">
        <f aca="false">HM2+1</f>
        <v>42186</v>
      </c>
      <c r="HO2" s="44" t="n">
        <f aca="false">HN2+1</f>
        <v>42187</v>
      </c>
      <c r="HP2" s="44" t="n">
        <f aca="false">HO2+1</f>
        <v>42188</v>
      </c>
      <c r="HQ2" s="44" t="n">
        <f aca="false">HP2+1</f>
        <v>42189</v>
      </c>
      <c r="HR2" s="44" t="n">
        <f aca="false">HQ2+1</f>
        <v>42190</v>
      </c>
      <c r="HS2" s="44" t="n">
        <f aca="false">HR2+1</f>
        <v>42191</v>
      </c>
      <c r="HT2" s="44" t="n">
        <f aca="false">HS2+1</f>
        <v>42192</v>
      </c>
      <c r="HU2" s="44" t="n">
        <f aca="false">HT2+1</f>
        <v>42193</v>
      </c>
      <c r="HV2" s="44" t="n">
        <f aca="false">HU2+1</f>
        <v>42194</v>
      </c>
      <c r="HW2" s="44" t="n">
        <f aca="false">HV2+1</f>
        <v>42195</v>
      </c>
      <c r="HX2" s="44" t="n">
        <f aca="false">HW2+1</f>
        <v>42196</v>
      </c>
      <c r="HY2" s="44" t="n">
        <f aca="false">HX2+1</f>
        <v>42197</v>
      </c>
      <c r="HZ2" s="44" t="n">
        <f aca="false">HY2+1</f>
        <v>42198</v>
      </c>
      <c r="IA2" s="44" t="n">
        <f aca="false">HZ2+1</f>
        <v>42199</v>
      </c>
      <c r="IB2" s="44" t="n">
        <f aca="false">IA2+1</f>
        <v>42200</v>
      </c>
      <c r="IC2" s="44" t="n">
        <f aca="false">IB2+1</f>
        <v>42201</v>
      </c>
      <c r="ID2" s="44" t="n">
        <f aca="false">IC2+1</f>
        <v>42202</v>
      </c>
      <c r="IE2" s="44" t="n">
        <f aca="false">ID2+1</f>
        <v>42203</v>
      </c>
      <c r="IF2" s="44" t="n">
        <f aca="false">IE2+1</f>
        <v>42204</v>
      </c>
      <c r="IG2" s="44" t="n">
        <f aca="false">IF2+1</f>
        <v>42205</v>
      </c>
      <c r="IH2" s="44" t="n">
        <f aca="false">IG2+1</f>
        <v>42206</v>
      </c>
      <c r="II2" s="44" t="n">
        <f aca="false">IH2+1</f>
        <v>42207</v>
      </c>
      <c r="IJ2" s="44" t="n">
        <f aca="false">II2+1</f>
        <v>42208</v>
      </c>
      <c r="IK2" s="44" t="n">
        <f aca="false">IJ2+1</f>
        <v>42209</v>
      </c>
      <c r="IL2" s="44" t="n">
        <f aca="false">IK2+1</f>
        <v>42210</v>
      </c>
      <c r="IM2" s="44" t="n">
        <f aca="false">IL2+1</f>
        <v>42211</v>
      </c>
      <c r="IN2" s="44" t="n">
        <f aca="false">IM2+1</f>
        <v>42212</v>
      </c>
      <c r="IO2" s="44" t="n">
        <f aca="false">IN2+1</f>
        <v>42213</v>
      </c>
      <c r="IP2" s="44" t="n">
        <f aca="false">IO2+1</f>
        <v>42214</v>
      </c>
      <c r="IQ2" s="44" t="n">
        <f aca="false">IP2+1</f>
        <v>42215</v>
      </c>
      <c r="IR2" s="44" t="n">
        <f aca="false">IQ2+1</f>
        <v>42216</v>
      </c>
      <c r="IS2" s="44" t="n">
        <f aca="false">IR2+1</f>
        <v>42217</v>
      </c>
      <c r="IT2" s="44" t="n">
        <f aca="false">IS2+1</f>
        <v>42218</v>
      </c>
      <c r="IU2" s="44" t="n">
        <f aca="false">IT2+1</f>
        <v>42219</v>
      </c>
      <c r="IV2" s="44" t="n">
        <f aca="false">IU2+1</f>
        <v>4222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3'!IV3+1</f>
        <v>41966</v>
      </c>
      <c r="C3" s="45" t="n">
        <f aca="false">B3+1</f>
        <v>41967</v>
      </c>
      <c r="D3" s="45" t="n">
        <f aca="false">C3+1</f>
        <v>41968</v>
      </c>
      <c r="E3" s="45" t="n">
        <f aca="false">D3+1</f>
        <v>41969</v>
      </c>
      <c r="F3" s="45" t="n">
        <f aca="false">E3+1</f>
        <v>41970</v>
      </c>
      <c r="G3" s="45" t="n">
        <f aca="false">F3+1</f>
        <v>41971</v>
      </c>
      <c r="H3" s="45" t="n">
        <f aca="false">G3+1</f>
        <v>41972</v>
      </c>
      <c r="I3" s="45" t="n">
        <f aca="false">H3+1</f>
        <v>41973</v>
      </c>
      <c r="J3" s="45" t="n">
        <f aca="false">I3+1</f>
        <v>41974</v>
      </c>
      <c r="K3" s="45" t="n">
        <f aca="false">J3+1</f>
        <v>41975</v>
      </c>
      <c r="L3" s="45" t="n">
        <f aca="false">K3+1</f>
        <v>41976</v>
      </c>
      <c r="M3" s="45" t="n">
        <f aca="false">L3+1</f>
        <v>41977</v>
      </c>
      <c r="N3" s="45" t="n">
        <f aca="false">M3+1</f>
        <v>41978</v>
      </c>
      <c r="O3" s="45" t="n">
        <f aca="false">N3+1</f>
        <v>41979</v>
      </c>
      <c r="P3" s="45" t="n">
        <f aca="false">O3+1</f>
        <v>41980</v>
      </c>
      <c r="Q3" s="45" t="n">
        <f aca="false">P3+1</f>
        <v>41981</v>
      </c>
      <c r="R3" s="45" t="n">
        <f aca="false">Q3+1</f>
        <v>41982</v>
      </c>
      <c r="S3" s="45" t="n">
        <f aca="false">R3+1</f>
        <v>41983</v>
      </c>
      <c r="T3" s="45" t="n">
        <f aca="false">S3+1</f>
        <v>41984</v>
      </c>
      <c r="U3" s="45" t="n">
        <f aca="false">T3+1</f>
        <v>41985</v>
      </c>
      <c r="V3" s="45" t="n">
        <f aca="false">U3+1</f>
        <v>41986</v>
      </c>
      <c r="W3" s="45" t="n">
        <f aca="false">V3+1</f>
        <v>41987</v>
      </c>
      <c r="X3" s="45" t="n">
        <f aca="false">W3+1</f>
        <v>41988</v>
      </c>
      <c r="Y3" s="45" t="n">
        <f aca="false">X3+1</f>
        <v>41989</v>
      </c>
      <c r="Z3" s="45" t="n">
        <f aca="false">Y3+1</f>
        <v>41990</v>
      </c>
      <c r="AA3" s="45" t="n">
        <f aca="false">Z3+1</f>
        <v>41991</v>
      </c>
      <c r="AB3" s="45" t="n">
        <f aca="false">AA3+1</f>
        <v>41992</v>
      </c>
      <c r="AC3" s="45" t="n">
        <f aca="false">AB3+1</f>
        <v>41993</v>
      </c>
      <c r="AD3" s="45" t="n">
        <f aca="false">AC3+1</f>
        <v>41994</v>
      </c>
      <c r="AE3" s="45" t="n">
        <f aca="false">AD3+1</f>
        <v>41995</v>
      </c>
      <c r="AF3" s="45" t="n">
        <f aca="false">AE3+1</f>
        <v>41996</v>
      </c>
      <c r="AG3" s="45" t="n">
        <f aca="false">AF3+1</f>
        <v>41997</v>
      </c>
      <c r="AH3" s="45" t="n">
        <f aca="false">AG3+1</f>
        <v>41998</v>
      </c>
      <c r="AI3" s="45" t="n">
        <f aca="false">AH3+1</f>
        <v>41999</v>
      </c>
      <c r="AJ3" s="45" t="n">
        <f aca="false">AI3+1</f>
        <v>42000</v>
      </c>
      <c r="AK3" s="45" t="n">
        <f aca="false">AJ3+1</f>
        <v>42001</v>
      </c>
      <c r="AL3" s="45" t="n">
        <f aca="false">AK3+1</f>
        <v>42002</v>
      </c>
      <c r="AM3" s="45" t="n">
        <f aca="false">AL3+1</f>
        <v>42003</v>
      </c>
      <c r="AN3" s="45" t="n">
        <f aca="false">AM3+1</f>
        <v>42004</v>
      </c>
      <c r="AO3" s="45" t="n">
        <f aca="false">AN3+1</f>
        <v>42005</v>
      </c>
      <c r="AP3" s="45" t="n">
        <f aca="false">AO3+1</f>
        <v>42006</v>
      </c>
      <c r="AQ3" s="45" t="n">
        <f aca="false">AP3+1</f>
        <v>42007</v>
      </c>
      <c r="AR3" s="45" t="n">
        <f aca="false">AQ3+1</f>
        <v>42008</v>
      </c>
      <c r="AS3" s="45" t="n">
        <f aca="false">AR3+1</f>
        <v>42009</v>
      </c>
      <c r="AT3" s="45" t="n">
        <f aca="false">AS3+1</f>
        <v>42010</v>
      </c>
      <c r="AU3" s="45" t="n">
        <f aca="false">AT3+1</f>
        <v>42011</v>
      </c>
      <c r="AV3" s="45" t="n">
        <f aca="false">AU3+1</f>
        <v>42012</v>
      </c>
      <c r="AW3" s="45" t="n">
        <f aca="false">AV3+1</f>
        <v>42013</v>
      </c>
      <c r="AX3" s="45" t="n">
        <f aca="false">AW3+1</f>
        <v>42014</v>
      </c>
      <c r="AY3" s="45" t="n">
        <f aca="false">AX3+1</f>
        <v>42015</v>
      </c>
      <c r="AZ3" s="45" t="n">
        <f aca="false">AY3+1</f>
        <v>42016</v>
      </c>
      <c r="BA3" s="45" t="n">
        <f aca="false">AZ3+1</f>
        <v>42017</v>
      </c>
      <c r="BB3" s="45" t="n">
        <f aca="false">BA3+1</f>
        <v>42018</v>
      </c>
      <c r="BC3" s="45" t="n">
        <f aca="false">BB3+1</f>
        <v>42019</v>
      </c>
      <c r="BD3" s="45" t="n">
        <f aca="false">BC3+1</f>
        <v>42020</v>
      </c>
      <c r="BE3" s="45" t="n">
        <f aca="false">BD3+1</f>
        <v>42021</v>
      </c>
      <c r="BF3" s="45" t="n">
        <f aca="false">BE3+1</f>
        <v>42022</v>
      </c>
      <c r="BG3" s="45" t="n">
        <f aca="false">BF3+1</f>
        <v>42023</v>
      </c>
      <c r="BH3" s="45" t="n">
        <f aca="false">BG3+1</f>
        <v>42024</v>
      </c>
      <c r="BI3" s="45" t="n">
        <f aca="false">BH3+1</f>
        <v>42025</v>
      </c>
      <c r="BJ3" s="45" t="n">
        <f aca="false">BI3+1</f>
        <v>42026</v>
      </c>
      <c r="BK3" s="45" t="n">
        <f aca="false">BJ3+1</f>
        <v>42027</v>
      </c>
      <c r="BL3" s="45" t="n">
        <f aca="false">BK3+1</f>
        <v>42028</v>
      </c>
      <c r="BM3" s="45" t="n">
        <f aca="false">BL3+1</f>
        <v>42029</v>
      </c>
      <c r="BN3" s="45" t="n">
        <f aca="false">BM3+1</f>
        <v>42030</v>
      </c>
      <c r="BO3" s="45" t="n">
        <f aca="false">BN3+1</f>
        <v>42031</v>
      </c>
      <c r="BP3" s="45" t="n">
        <f aca="false">BO3+1</f>
        <v>42032</v>
      </c>
      <c r="BQ3" s="45" t="n">
        <f aca="false">BP3+1</f>
        <v>42033</v>
      </c>
      <c r="BR3" s="45" t="n">
        <f aca="false">BQ3+1</f>
        <v>42034</v>
      </c>
      <c r="BS3" s="45" t="n">
        <f aca="false">BR3+1</f>
        <v>42035</v>
      </c>
      <c r="BT3" s="45" t="n">
        <f aca="false">BS3+1</f>
        <v>42036</v>
      </c>
      <c r="BU3" s="45" t="n">
        <f aca="false">BT3+1</f>
        <v>42037</v>
      </c>
      <c r="BV3" s="45" t="n">
        <f aca="false">BU3+1</f>
        <v>42038</v>
      </c>
      <c r="BW3" s="45" t="n">
        <f aca="false">BV3+1</f>
        <v>42039</v>
      </c>
      <c r="BX3" s="45" t="n">
        <f aca="false">BW3+1</f>
        <v>42040</v>
      </c>
      <c r="BY3" s="45" t="n">
        <f aca="false">BX3+1</f>
        <v>42041</v>
      </c>
      <c r="BZ3" s="45" t="n">
        <f aca="false">BY3+1</f>
        <v>42042</v>
      </c>
      <c r="CA3" s="45" t="n">
        <f aca="false">BZ3+1</f>
        <v>42043</v>
      </c>
      <c r="CB3" s="45" t="n">
        <f aca="false">CA3+1</f>
        <v>42044</v>
      </c>
      <c r="CC3" s="45" t="n">
        <f aca="false">CB3+1</f>
        <v>42045</v>
      </c>
      <c r="CD3" s="45" t="n">
        <f aca="false">CC3+1</f>
        <v>42046</v>
      </c>
      <c r="CE3" s="45" t="n">
        <f aca="false">CD3+1</f>
        <v>42047</v>
      </c>
      <c r="CF3" s="45" t="n">
        <f aca="false">CE3+1</f>
        <v>42048</v>
      </c>
      <c r="CG3" s="45" t="n">
        <f aca="false">CF3+1</f>
        <v>42049</v>
      </c>
      <c r="CH3" s="45" t="n">
        <f aca="false">CG3+1</f>
        <v>42050</v>
      </c>
      <c r="CI3" s="45" t="n">
        <f aca="false">CH3+1</f>
        <v>42051</v>
      </c>
      <c r="CJ3" s="45" t="n">
        <f aca="false">CI3+1</f>
        <v>42052</v>
      </c>
      <c r="CK3" s="45" t="n">
        <f aca="false">CJ3+1</f>
        <v>42053</v>
      </c>
      <c r="CL3" s="45" t="n">
        <f aca="false">CK3+1</f>
        <v>42054</v>
      </c>
      <c r="CM3" s="45" t="n">
        <f aca="false">CL3+1</f>
        <v>42055</v>
      </c>
      <c r="CN3" s="45" t="n">
        <f aca="false">CM3+1</f>
        <v>42056</v>
      </c>
      <c r="CO3" s="45" t="n">
        <f aca="false">CN3+1</f>
        <v>42057</v>
      </c>
      <c r="CP3" s="45" t="n">
        <f aca="false">CO3+1</f>
        <v>42058</v>
      </c>
      <c r="CQ3" s="45" t="n">
        <f aca="false">CP3+1</f>
        <v>42059</v>
      </c>
      <c r="CR3" s="45" t="n">
        <f aca="false">CQ3+1</f>
        <v>42060</v>
      </c>
      <c r="CS3" s="45" t="n">
        <f aca="false">CR3+1</f>
        <v>42061</v>
      </c>
      <c r="CT3" s="45" t="n">
        <f aca="false">CS3+1</f>
        <v>42062</v>
      </c>
      <c r="CU3" s="45" t="n">
        <f aca="false">CT3+1</f>
        <v>42063</v>
      </c>
      <c r="CV3" s="45" t="n">
        <f aca="false">CU3+1</f>
        <v>42064</v>
      </c>
      <c r="CW3" s="45" t="n">
        <f aca="false">CV3+1</f>
        <v>42065</v>
      </c>
      <c r="CX3" s="45" t="n">
        <f aca="false">CW3+1</f>
        <v>42066</v>
      </c>
      <c r="CY3" s="45" t="n">
        <f aca="false">CX3+1</f>
        <v>42067</v>
      </c>
      <c r="CZ3" s="45" t="n">
        <f aca="false">CY3+1</f>
        <v>42068</v>
      </c>
      <c r="DA3" s="45" t="n">
        <f aca="false">CZ3+1</f>
        <v>42069</v>
      </c>
      <c r="DB3" s="45" t="n">
        <f aca="false">DA3+1</f>
        <v>42070</v>
      </c>
      <c r="DC3" s="45" t="n">
        <f aca="false">DB3+1</f>
        <v>42071</v>
      </c>
      <c r="DD3" s="45" t="n">
        <f aca="false">DC3+1</f>
        <v>42072</v>
      </c>
      <c r="DE3" s="45" t="n">
        <f aca="false">DD3+1</f>
        <v>42073</v>
      </c>
      <c r="DF3" s="45" t="n">
        <f aca="false">DE3+1</f>
        <v>42074</v>
      </c>
      <c r="DG3" s="45" t="n">
        <f aca="false">DF3+1</f>
        <v>42075</v>
      </c>
      <c r="DH3" s="45" t="n">
        <f aca="false">DG3+1</f>
        <v>42076</v>
      </c>
      <c r="DI3" s="45" t="n">
        <f aca="false">DH3+1</f>
        <v>42077</v>
      </c>
      <c r="DJ3" s="45" t="n">
        <f aca="false">DI3+1</f>
        <v>42078</v>
      </c>
      <c r="DK3" s="45" t="n">
        <f aca="false">DJ3+1</f>
        <v>42079</v>
      </c>
      <c r="DL3" s="45" t="n">
        <f aca="false">DK3+1</f>
        <v>42080</v>
      </c>
      <c r="DM3" s="45" t="n">
        <f aca="false">DL3+1</f>
        <v>42081</v>
      </c>
      <c r="DN3" s="45" t="n">
        <f aca="false">DM3+1</f>
        <v>42082</v>
      </c>
      <c r="DO3" s="45" t="n">
        <f aca="false">DN3+1</f>
        <v>42083</v>
      </c>
      <c r="DP3" s="45" t="n">
        <f aca="false">DO3+1</f>
        <v>42084</v>
      </c>
      <c r="DQ3" s="45" t="n">
        <f aca="false">DP3+1</f>
        <v>42085</v>
      </c>
      <c r="DR3" s="45" t="n">
        <f aca="false">DQ3+1</f>
        <v>42086</v>
      </c>
      <c r="DS3" s="45" t="n">
        <f aca="false">DR3+1</f>
        <v>42087</v>
      </c>
      <c r="DT3" s="45" t="n">
        <f aca="false">DS3+1</f>
        <v>42088</v>
      </c>
      <c r="DU3" s="45" t="n">
        <f aca="false">DT3+1</f>
        <v>42089</v>
      </c>
      <c r="DV3" s="45" t="n">
        <f aca="false">DU3+1</f>
        <v>42090</v>
      </c>
      <c r="DW3" s="45" t="n">
        <f aca="false">DV3+1</f>
        <v>42091</v>
      </c>
      <c r="DX3" s="45" t="n">
        <f aca="false">DW3+1</f>
        <v>42092</v>
      </c>
      <c r="DY3" s="45" t="n">
        <f aca="false">DX3+1</f>
        <v>42093</v>
      </c>
      <c r="DZ3" s="45" t="n">
        <f aca="false">DY3+1</f>
        <v>42094</v>
      </c>
      <c r="EA3" s="45" t="n">
        <f aca="false">DZ3+1</f>
        <v>42095</v>
      </c>
      <c r="EB3" s="45" t="n">
        <f aca="false">EA3+1</f>
        <v>42096</v>
      </c>
      <c r="EC3" s="45" t="n">
        <f aca="false">EB3+1</f>
        <v>42097</v>
      </c>
      <c r="ED3" s="45" t="n">
        <f aca="false">EC3+1</f>
        <v>42098</v>
      </c>
      <c r="EE3" s="45" t="n">
        <f aca="false">ED3+1</f>
        <v>42099</v>
      </c>
      <c r="EF3" s="45" t="n">
        <f aca="false">EE3+1</f>
        <v>42100</v>
      </c>
      <c r="EG3" s="45" t="n">
        <f aca="false">EF3+1</f>
        <v>42101</v>
      </c>
      <c r="EH3" s="45" t="n">
        <f aca="false">EG3+1</f>
        <v>42102</v>
      </c>
      <c r="EI3" s="45" t="n">
        <f aca="false">EH3+1</f>
        <v>42103</v>
      </c>
      <c r="EJ3" s="45" t="n">
        <f aca="false">EI3+1</f>
        <v>42104</v>
      </c>
      <c r="EK3" s="45" t="n">
        <f aca="false">EJ3+1</f>
        <v>42105</v>
      </c>
      <c r="EL3" s="45" t="n">
        <f aca="false">EK3+1</f>
        <v>42106</v>
      </c>
      <c r="EM3" s="45" t="n">
        <f aca="false">EL3+1</f>
        <v>42107</v>
      </c>
      <c r="EN3" s="45" t="n">
        <f aca="false">EM3+1</f>
        <v>42108</v>
      </c>
      <c r="EO3" s="45" t="n">
        <f aca="false">EN3+1</f>
        <v>42109</v>
      </c>
      <c r="EP3" s="45" t="n">
        <f aca="false">EO3+1</f>
        <v>42110</v>
      </c>
      <c r="EQ3" s="45" t="n">
        <f aca="false">EP3+1</f>
        <v>42111</v>
      </c>
      <c r="ER3" s="45" t="n">
        <f aca="false">EQ3+1</f>
        <v>42112</v>
      </c>
      <c r="ES3" s="45" t="n">
        <f aca="false">ER3+1</f>
        <v>42113</v>
      </c>
      <c r="ET3" s="45" t="n">
        <f aca="false">ES3+1</f>
        <v>42114</v>
      </c>
      <c r="EU3" s="45" t="n">
        <f aca="false">ET3+1</f>
        <v>42115</v>
      </c>
      <c r="EV3" s="45" t="n">
        <f aca="false">EU3+1</f>
        <v>42116</v>
      </c>
      <c r="EW3" s="45" t="n">
        <f aca="false">EV3+1</f>
        <v>42117</v>
      </c>
      <c r="EX3" s="45" t="n">
        <f aca="false">EW3+1</f>
        <v>42118</v>
      </c>
      <c r="EY3" s="45" t="n">
        <f aca="false">EX3+1</f>
        <v>42119</v>
      </c>
      <c r="EZ3" s="45" t="n">
        <f aca="false">EY3+1</f>
        <v>42120</v>
      </c>
      <c r="FA3" s="45" t="n">
        <f aca="false">EZ3+1</f>
        <v>42121</v>
      </c>
      <c r="FB3" s="45" t="n">
        <f aca="false">FA3+1</f>
        <v>42122</v>
      </c>
      <c r="FC3" s="45" t="n">
        <f aca="false">FB3+1</f>
        <v>42123</v>
      </c>
      <c r="FD3" s="45" t="n">
        <f aca="false">FC3+1</f>
        <v>42124</v>
      </c>
      <c r="FE3" s="45" t="n">
        <f aca="false">FD3+1</f>
        <v>42125</v>
      </c>
      <c r="FF3" s="45" t="n">
        <f aca="false">FE3+1</f>
        <v>42126</v>
      </c>
      <c r="FG3" s="45" t="n">
        <f aca="false">FF3+1</f>
        <v>42127</v>
      </c>
      <c r="FH3" s="45" t="n">
        <f aca="false">FG3+1</f>
        <v>42128</v>
      </c>
      <c r="FI3" s="45" t="n">
        <f aca="false">FH3+1</f>
        <v>42129</v>
      </c>
      <c r="FJ3" s="45" t="n">
        <f aca="false">FI3+1</f>
        <v>42130</v>
      </c>
      <c r="FK3" s="45" t="n">
        <f aca="false">FJ3+1</f>
        <v>42131</v>
      </c>
      <c r="FL3" s="45" t="n">
        <f aca="false">FK3+1</f>
        <v>42132</v>
      </c>
      <c r="FM3" s="45" t="n">
        <f aca="false">FL3+1</f>
        <v>42133</v>
      </c>
      <c r="FN3" s="45" t="n">
        <f aca="false">FM3+1</f>
        <v>42134</v>
      </c>
      <c r="FO3" s="45" t="n">
        <f aca="false">FN3+1</f>
        <v>42135</v>
      </c>
      <c r="FP3" s="45" t="n">
        <f aca="false">FO3+1</f>
        <v>42136</v>
      </c>
      <c r="FQ3" s="45" t="n">
        <f aca="false">FP3+1</f>
        <v>42137</v>
      </c>
      <c r="FR3" s="45" t="n">
        <f aca="false">FQ3+1</f>
        <v>42138</v>
      </c>
      <c r="FS3" s="45" t="n">
        <f aca="false">FR3+1</f>
        <v>42139</v>
      </c>
      <c r="FT3" s="45" t="n">
        <f aca="false">FS3+1</f>
        <v>42140</v>
      </c>
      <c r="FU3" s="45" t="n">
        <f aca="false">FT3+1</f>
        <v>42141</v>
      </c>
      <c r="FV3" s="45" t="n">
        <f aca="false">FU3+1</f>
        <v>42142</v>
      </c>
      <c r="FW3" s="45" t="n">
        <f aca="false">FV3+1</f>
        <v>42143</v>
      </c>
      <c r="FX3" s="45" t="n">
        <f aca="false">FW3+1</f>
        <v>42144</v>
      </c>
      <c r="FY3" s="45" t="n">
        <f aca="false">FX3+1</f>
        <v>42145</v>
      </c>
      <c r="FZ3" s="45" t="n">
        <f aca="false">FY3+1</f>
        <v>42146</v>
      </c>
      <c r="GA3" s="45" t="n">
        <f aca="false">FZ3+1</f>
        <v>42147</v>
      </c>
      <c r="GB3" s="45" t="n">
        <f aca="false">GA3+1</f>
        <v>42148</v>
      </c>
      <c r="GC3" s="45" t="n">
        <f aca="false">GB3+1</f>
        <v>42149</v>
      </c>
      <c r="GD3" s="45" t="n">
        <f aca="false">GC3+1</f>
        <v>42150</v>
      </c>
      <c r="GE3" s="45" t="n">
        <f aca="false">GD3+1</f>
        <v>42151</v>
      </c>
      <c r="GF3" s="45" t="n">
        <f aca="false">GE3+1</f>
        <v>42152</v>
      </c>
      <c r="GG3" s="45" t="n">
        <f aca="false">GF3+1</f>
        <v>42153</v>
      </c>
      <c r="GH3" s="45" t="n">
        <f aca="false">GG3+1</f>
        <v>42154</v>
      </c>
      <c r="GI3" s="45" t="n">
        <f aca="false">GH3+1</f>
        <v>42155</v>
      </c>
      <c r="GJ3" s="45" t="n">
        <f aca="false">GI3+1</f>
        <v>42156</v>
      </c>
      <c r="GK3" s="45" t="n">
        <f aca="false">GJ3+1</f>
        <v>42157</v>
      </c>
      <c r="GL3" s="45" t="n">
        <f aca="false">GK3+1</f>
        <v>42158</v>
      </c>
      <c r="GM3" s="45" t="n">
        <f aca="false">GL3+1</f>
        <v>42159</v>
      </c>
      <c r="GN3" s="45" t="n">
        <f aca="false">GM3+1</f>
        <v>42160</v>
      </c>
      <c r="GO3" s="45" t="n">
        <f aca="false">GN3+1</f>
        <v>42161</v>
      </c>
      <c r="GP3" s="45" t="n">
        <f aca="false">GO3+1</f>
        <v>42162</v>
      </c>
      <c r="GQ3" s="45" t="n">
        <f aca="false">GP3+1</f>
        <v>42163</v>
      </c>
      <c r="GR3" s="45" t="n">
        <f aca="false">GQ3+1</f>
        <v>42164</v>
      </c>
      <c r="GS3" s="45" t="n">
        <f aca="false">GR3+1</f>
        <v>42165</v>
      </c>
      <c r="GT3" s="45" t="n">
        <f aca="false">GS3+1</f>
        <v>42166</v>
      </c>
      <c r="GU3" s="45" t="n">
        <f aca="false">GT3+1</f>
        <v>42167</v>
      </c>
      <c r="GV3" s="45" t="n">
        <f aca="false">GU3+1</f>
        <v>42168</v>
      </c>
      <c r="GW3" s="45" t="n">
        <f aca="false">GV3+1</f>
        <v>42169</v>
      </c>
      <c r="GX3" s="45" t="n">
        <f aca="false">GW3+1</f>
        <v>42170</v>
      </c>
      <c r="GY3" s="45" t="n">
        <f aca="false">GX3+1</f>
        <v>42171</v>
      </c>
      <c r="GZ3" s="45" t="n">
        <f aca="false">GY3+1</f>
        <v>42172</v>
      </c>
      <c r="HA3" s="45" t="n">
        <f aca="false">GZ3+1</f>
        <v>42173</v>
      </c>
      <c r="HB3" s="45" t="n">
        <f aca="false">HA3+1</f>
        <v>42174</v>
      </c>
      <c r="HC3" s="45" t="n">
        <f aca="false">HB3+1</f>
        <v>42175</v>
      </c>
      <c r="HD3" s="45" t="n">
        <f aca="false">HC3+1</f>
        <v>42176</v>
      </c>
      <c r="HE3" s="45" t="n">
        <f aca="false">HD3+1</f>
        <v>42177</v>
      </c>
      <c r="HF3" s="45" t="n">
        <f aca="false">HE3+1</f>
        <v>42178</v>
      </c>
      <c r="HG3" s="45" t="n">
        <f aca="false">HF3+1</f>
        <v>42179</v>
      </c>
      <c r="HH3" s="45" t="n">
        <f aca="false">HG3+1</f>
        <v>42180</v>
      </c>
      <c r="HI3" s="45" t="n">
        <f aca="false">HH3+1</f>
        <v>42181</v>
      </c>
      <c r="HJ3" s="45" t="n">
        <f aca="false">HI3+1</f>
        <v>42182</v>
      </c>
      <c r="HK3" s="45" t="n">
        <f aca="false">HJ3+1</f>
        <v>42183</v>
      </c>
      <c r="HL3" s="45" t="n">
        <f aca="false">HK3+1</f>
        <v>42184</v>
      </c>
      <c r="HM3" s="45" t="n">
        <f aca="false">HL3+1</f>
        <v>42185</v>
      </c>
      <c r="HN3" s="45" t="n">
        <f aca="false">HM3+1</f>
        <v>42186</v>
      </c>
      <c r="HO3" s="45" t="n">
        <f aca="false">HN3+1</f>
        <v>42187</v>
      </c>
      <c r="HP3" s="45" t="n">
        <f aca="false">HO3+1</f>
        <v>42188</v>
      </c>
      <c r="HQ3" s="45" t="n">
        <f aca="false">HP3+1</f>
        <v>42189</v>
      </c>
      <c r="HR3" s="45" t="n">
        <f aca="false">HQ3+1</f>
        <v>42190</v>
      </c>
      <c r="HS3" s="45" t="n">
        <f aca="false">HR3+1</f>
        <v>42191</v>
      </c>
      <c r="HT3" s="45" t="n">
        <f aca="false">HS3+1</f>
        <v>42192</v>
      </c>
      <c r="HU3" s="45" t="n">
        <f aca="false">HT3+1</f>
        <v>42193</v>
      </c>
      <c r="HV3" s="45" t="n">
        <f aca="false">HU3+1</f>
        <v>42194</v>
      </c>
      <c r="HW3" s="45" t="n">
        <f aca="false">HV3+1</f>
        <v>42195</v>
      </c>
      <c r="HX3" s="45" t="n">
        <f aca="false">HW3+1</f>
        <v>42196</v>
      </c>
      <c r="HY3" s="45" t="n">
        <f aca="false">HX3+1</f>
        <v>42197</v>
      </c>
      <c r="HZ3" s="45" t="n">
        <f aca="false">HY3+1</f>
        <v>42198</v>
      </c>
      <c r="IA3" s="45" t="n">
        <f aca="false">HZ3+1</f>
        <v>42199</v>
      </c>
      <c r="IB3" s="45" t="n">
        <f aca="false">IA3+1</f>
        <v>42200</v>
      </c>
      <c r="IC3" s="45" t="n">
        <f aca="false">IB3+1</f>
        <v>42201</v>
      </c>
      <c r="ID3" s="45" t="n">
        <f aca="false">IC3+1</f>
        <v>42202</v>
      </c>
      <c r="IE3" s="45" t="n">
        <f aca="false">ID3+1</f>
        <v>42203</v>
      </c>
      <c r="IF3" s="45" t="n">
        <f aca="false">IE3+1</f>
        <v>42204</v>
      </c>
      <c r="IG3" s="45" t="n">
        <f aca="false">IF3+1</f>
        <v>42205</v>
      </c>
      <c r="IH3" s="45" t="n">
        <f aca="false">IG3+1</f>
        <v>42206</v>
      </c>
      <c r="II3" s="45" t="n">
        <f aca="false">IH3+1</f>
        <v>42207</v>
      </c>
      <c r="IJ3" s="45" t="n">
        <f aca="false">II3+1</f>
        <v>42208</v>
      </c>
      <c r="IK3" s="45" t="n">
        <f aca="false">IJ3+1</f>
        <v>42209</v>
      </c>
      <c r="IL3" s="45" t="n">
        <f aca="false">IK3+1</f>
        <v>42210</v>
      </c>
      <c r="IM3" s="45" t="n">
        <f aca="false">IL3+1</f>
        <v>42211</v>
      </c>
      <c r="IN3" s="45" t="n">
        <f aca="false">IM3+1</f>
        <v>42212</v>
      </c>
      <c r="IO3" s="45" t="n">
        <f aca="false">IN3+1</f>
        <v>42213</v>
      </c>
      <c r="IP3" s="45" t="n">
        <f aca="false">IO3+1</f>
        <v>42214</v>
      </c>
      <c r="IQ3" s="45" t="n">
        <f aca="false">IP3+1</f>
        <v>42215</v>
      </c>
      <c r="IR3" s="45" t="n">
        <f aca="false">IQ3+1</f>
        <v>42216</v>
      </c>
      <c r="IS3" s="45" t="n">
        <f aca="false">IR3+1</f>
        <v>42217</v>
      </c>
      <c r="IT3" s="45" t="n">
        <f aca="false">IS3+1</f>
        <v>42218</v>
      </c>
      <c r="IU3" s="45" t="n">
        <f aca="false">IT3+1</f>
        <v>42219</v>
      </c>
      <c r="IV3" s="45" t="n">
        <f aca="false">IU3+1</f>
        <v>4222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customFormat="false" ht="12.75" hidden="false" customHeight="true" outlineLevel="0" collapsed="false"/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4'!IV1+1</f>
        <v>3570</v>
      </c>
      <c r="C1" s="8" t="n">
        <f aca="false">B1+1</f>
        <v>3571</v>
      </c>
      <c r="D1" s="8" t="n">
        <f aca="false">C1+1</f>
        <v>3572</v>
      </c>
      <c r="E1" s="8" t="n">
        <f aca="false">D1+1</f>
        <v>3573</v>
      </c>
      <c r="F1" s="8" t="n">
        <f aca="false">E1+1</f>
        <v>3574</v>
      </c>
      <c r="G1" s="8" t="n">
        <f aca="false">F1+1</f>
        <v>3575</v>
      </c>
      <c r="H1" s="8" t="n">
        <f aca="false">G1+1</f>
        <v>3576</v>
      </c>
      <c r="I1" s="8" t="n">
        <f aca="false">H1+1</f>
        <v>3577</v>
      </c>
      <c r="J1" s="8" t="n">
        <f aca="false">I1+1</f>
        <v>3578</v>
      </c>
      <c r="K1" s="8" t="n">
        <f aca="false">J1+1</f>
        <v>3579</v>
      </c>
      <c r="L1" s="8" t="n">
        <f aca="false">K1+1</f>
        <v>3580</v>
      </c>
      <c r="M1" s="8" t="n">
        <f aca="false">L1+1</f>
        <v>3581</v>
      </c>
      <c r="N1" s="8" t="n">
        <f aca="false">M1+1</f>
        <v>3582</v>
      </c>
      <c r="O1" s="8" t="n">
        <f aca="false">N1+1</f>
        <v>3583</v>
      </c>
      <c r="P1" s="8" t="n">
        <f aca="false">O1+1</f>
        <v>3584</v>
      </c>
      <c r="Q1" s="8" t="n">
        <f aca="false">P1+1</f>
        <v>3585</v>
      </c>
      <c r="R1" s="8" t="n">
        <f aca="false">Q1+1</f>
        <v>3586</v>
      </c>
      <c r="S1" s="8" t="n">
        <f aca="false">R1+1</f>
        <v>3587</v>
      </c>
      <c r="T1" s="8" t="n">
        <f aca="false">S1+1</f>
        <v>3588</v>
      </c>
      <c r="U1" s="8" t="n">
        <f aca="false">T1+1</f>
        <v>3589</v>
      </c>
      <c r="V1" s="8" t="n">
        <f aca="false">U1+1</f>
        <v>3590</v>
      </c>
      <c r="W1" s="8" t="n">
        <f aca="false">V1+1</f>
        <v>3591</v>
      </c>
      <c r="X1" s="8" t="n">
        <f aca="false">W1+1</f>
        <v>3592</v>
      </c>
      <c r="Y1" s="8" t="n">
        <f aca="false">X1+1</f>
        <v>3593</v>
      </c>
      <c r="Z1" s="8" t="n">
        <f aca="false">Y1+1</f>
        <v>3594</v>
      </c>
      <c r="AA1" s="8" t="n">
        <f aca="false">Z1+1</f>
        <v>3595</v>
      </c>
      <c r="AB1" s="8" t="n">
        <f aca="false">AA1+1</f>
        <v>3596</v>
      </c>
      <c r="AC1" s="8" t="n">
        <f aca="false">AB1+1</f>
        <v>3597</v>
      </c>
      <c r="AD1" s="8" t="n">
        <f aca="false">AC1+1</f>
        <v>3598</v>
      </c>
      <c r="AE1" s="8" t="n">
        <f aca="false">AD1+1</f>
        <v>3599</v>
      </c>
      <c r="AF1" s="8" t="n">
        <f aca="false">AE1+1</f>
        <v>3600</v>
      </c>
      <c r="AG1" s="8" t="n">
        <f aca="false">AF1+1</f>
        <v>3601</v>
      </c>
      <c r="AH1" s="8" t="n">
        <f aca="false">AG1+1</f>
        <v>3602</v>
      </c>
      <c r="AI1" s="8" t="n">
        <f aca="false">AH1+1</f>
        <v>3603</v>
      </c>
      <c r="AJ1" s="8" t="n">
        <f aca="false">AI1+1</f>
        <v>3604</v>
      </c>
      <c r="AK1" s="8" t="n">
        <f aca="false">AJ1+1</f>
        <v>3605</v>
      </c>
      <c r="AL1" s="8" t="n">
        <f aca="false">AK1+1</f>
        <v>3606</v>
      </c>
      <c r="AM1" s="8" t="n">
        <f aca="false">AL1+1</f>
        <v>3607</v>
      </c>
      <c r="AN1" s="8" t="n">
        <f aca="false">AM1+1</f>
        <v>3608</v>
      </c>
      <c r="AO1" s="8" t="n">
        <f aca="false">AN1+1</f>
        <v>3609</v>
      </c>
      <c r="AP1" s="8" t="n">
        <f aca="false">AO1+1</f>
        <v>3610</v>
      </c>
      <c r="AQ1" s="8" t="n">
        <f aca="false">AP1+1</f>
        <v>3611</v>
      </c>
      <c r="AR1" s="8" t="n">
        <f aca="false">AQ1+1</f>
        <v>3612</v>
      </c>
      <c r="AS1" s="8" t="n">
        <f aca="false">AR1+1</f>
        <v>3613</v>
      </c>
      <c r="AT1" s="8" t="n">
        <f aca="false">AS1+1</f>
        <v>3614</v>
      </c>
      <c r="AU1" s="8" t="n">
        <f aca="false">AT1+1</f>
        <v>3615</v>
      </c>
      <c r="AV1" s="8" t="n">
        <f aca="false">AU1+1</f>
        <v>3616</v>
      </c>
      <c r="AW1" s="8" t="n">
        <f aca="false">AV1+1</f>
        <v>3617</v>
      </c>
      <c r="AX1" s="8" t="n">
        <f aca="false">AW1+1</f>
        <v>3618</v>
      </c>
      <c r="AY1" s="8" t="n">
        <f aca="false">AX1+1</f>
        <v>3619</v>
      </c>
      <c r="AZ1" s="8" t="n">
        <f aca="false">AY1+1</f>
        <v>3620</v>
      </c>
      <c r="BA1" s="8" t="n">
        <f aca="false">AZ1+1</f>
        <v>3621</v>
      </c>
      <c r="BB1" s="8" t="n">
        <f aca="false">BA1+1</f>
        <v>3622</v>
      </c>
      <c r="BC1" s="8" t="n">
        <f aca="false">BB1+1</f>
        <v>3623</v>
      </c>
      <c r="BD1" s="8" t="n">
        <f aca="false">BC1+1</f>
        <v>3624</v>
      </c>
      <c r="BE1" s="8" t="n">
        <f aca="false">BD1+1</f>
        <v>3625</v>
      </c>
      <c r="BF1" s="8" t="n">
        <f aca="false">BE1+1</f>
        <v>3626</v>
      </c>
      <c r="BG1" s="8" t="n">
        <f aca="false">BF1+1</f>
        <v>3627</v>
      </c>
      <c r="BH1" s="8" t="n">
        <f aca="false">BG1+1</f>
        <v>3628</v>
      </c>
      <c r="BI1" s="8" t="n">
        <f aca="false">BH1+1</f>
        <v>3629</v>
      </c>
      <c r="BJ1" s="8" t="n">
        <f aca="false">BI1+1</f>
        <v>3630</v>
      </c>
      <c r="BK1" s="8" t="n">
        <f aca="false">BJ1+1</f>
        <v>3631</v>
      </c>
      <c r="BL1" s="8" t="n">
        <f aca="false">BK1+1</f>
        <v>3632</v>
      </c>
      <c r="BM1" s="8" t="n">
        <f aca="false">BL1+1</f>
        <v>3633</v>
      </c>
      <c r="BN1" s="8" t="n">
        <f aca="false">BM1+1</f>
        <v>3634</v>
      </c>
      <c r="BO1" s="8" t="n">
        <f aca="false">BN1+1</f>
        <v>3635</v>
      </c>
      <c r="BP1" s="8" t="n">
        <f aca="false">BO1+1</f>
        <v>3636</v>
      </c>
      <c r="BQ1" s="8" t="n">
        <f aca="false">BP1+1</f>
        <v>3637</v>
      </c>
      <c r="BR1" s="8" t="n">
        <f aca="false">BQ1+1</f>
        <v>3638</v>
      </c>
      <c r="BS1" s="8" t="n">
        <f aca="false">BR1+1</f>
        <v>3639</v>
      </c>
      <c r="BT1" s="8" t="n">
        <f aca="false">BS1+1</f>
        <v>3640</v>
      </c>
      <c r="BU1" s="8" t="n">
        <f aca="false">BT1+1</f>
        <v>3641</v>
      </c>
      <c r="BV1" s="8" t="n">
        <f aca="false">BU1+1</f>
        <v>3642</v>
      </c>
      <c r="BW1" s="8" t="n">
        <f aca="false">BV1+1</f>
        <v>3643</v>
      </c>
      <c r="BX1" s="8" t="n">
        <f aca="false">BW1+1</f>
        <v>3644</v>
      </c>
      <c r="BY1" s="8" t="n">
        <f aca="false">BX1+1</f>
        <v>3645</v>
      </c>
      <c r="BZ1" s="8" t="n">
        <f aca="false">BY1+1</f>
        <v>3646</v>
      </c>
      <c r="CA1" s="8" t="n">
        <f aca="false">BZ1+1</f>
        <v>3647</v>
      </c>
      <c r="CB1" s="8" t="n">
        <f aca="false">CA1+1</f>
        <v>3648</v>
      </c>
      <c r="CC1" s="8" t="n">
        <f aca="false">CB1+1</f>
        <v>3649</v>
      </c>
      <c r="CD1" s="8" t="n">
        <f aca="false">CC1+1</f>
        <v>3650</v>
      </c>
      <c r="CE1" s="8" t="n">
        <f aca="false">CD1+1</f>
        <v>3651</v>
      </c>
      <c r="CF1" s="8" t="n">
        <f aca="false">CE1+1</f>
        <v>3652</v>
      </c>
      <c r="CG1" s="8" t="n">
        <f aca="false">CF1+1</f>
        <v>3653</v>
      </c>
      <c r="CH1" s="8" t="n">
        <f aca="false">CG1+1</f>
        <v>3654</v>
      </c>
      <c r="CI1" s="8" t="n">
        <f aca="false">CH1+1</f>
        <v>3655</v>
      </c>
      <c r="CJ1" s="8" t="n">
        <f aca="false">CI1+1</f>
        <v>3656</v>
      </c>
      <c r="CK1" s="8" t="n">
        <f aca="false">CJ1+1</f>
        <v>3657</v>
      </c>
      <c r="CL1" s="8" t="n">
        <f aca="false">CK1+1</f>
        <v>3658</v>
      </c>
      <c r="CM1" s="8" t="n">
        <f aca="false">CL1+1</f>
        <v>3659</v>
      </c>
      <c r="CN1" s="8" t="n">
        <f aca="false">CM1+1</f>
        <v>3660</v>
      </c>
      <c r="CO1" s="8" t="n">
        <f aca="false">CN1+1</f>
        <v>3661</v>
      </c>
      <c r="CP1" s="8" t="n">
        <f aca="false">CO1+1</f>
        <v>3662</v>
      </c>
      <c r="CQ1" s="8" t="n">
        <f aca="false">CP1+1</f>
        <v>3663</v>
      </c>
      <c r="CR1" s="8" t="n">
        <f aca="false">CQ1+1</f>
        <v>3664</v>
      </c>
      <c r="CS1" s="8" t="n">
        <f aca="false">CR1+1</f>
        <v>3665</v>
      </c>
      <c r="CT1" s="8" t="n">
        <f aca="false">CS1+1</f>
        <v>3666</v>
      </c>
      <c r="CU1" s="8" t="n">
        <f aca="false">CT1+1</f>
        <v>3667</v>
      </c>
      <c r="CV1" s="8" t="n">
        <f aca="false">CU1+1</f>
        <v>3668</v>
      </c>
      <c r="CW1" s="8" t="n">
        <f aca="false">CV1+1</f>
        <v>3669</v>
      </c>
      <c r="CX1" s="8" t="n">
        <f aca="false">CW1+1</f>
        <v>3670</v>
      </c>
      <c r="CY1" s="8" t="n">
        <f aca="false">CX1+1</f>
        <v>3671</v>
      </c>
      <c r="CZ1" s="8" t="n">
        <f aca="false">CY1+1</f>
        <v>3672</v>
      </c>
      <c r="DA1" s="8" t="n">
        <f aca="false">CZ1+1</f>
        <v>3673</v>
      </c>
      <c r="DB1" s="8" t="n">
        <f aca="false">DA1+1</f>
        <v>3674</v>
      </c>
      <c r="DC1" s="8" t="n">
        <f aca="false">DB1+1</f>
        <v>3675</v>
      </c>
      <c r="DD1" s="8" t="n">
        <f aca="false">DC1+1</f>
        <v>3676</v>
      </c>
      <c r="DE1" s="8" t="n">
        <f aca="false">DD1+1</f>
        <v>3677</v>
      </c>
      <c r="DF1" s="8" t="n">
        <f aca="false">DE1+1</f>
        <v>3678</v>
      </c>
      <c r="DG1" s="8" t="n">
        <f aca="false">DF1+1</f>
        <v>3679</v>
      </c>
      <c r="DH1" s="8" t="n">
        <f aca="false">DG1+1</f>
        <v>3680</v>
      </c>
      <c r="DI1" s="8" t="n">
        <f aca="false">DH1+1</f>
        <v>3681</v>
      </c>
      <c r="DJ1" s="8" t="n">
        <f aca="false">DI1+1</f>
        <v>3682</v>
      </c>
      <c r="DK1" s="8" t="n">
        <f aca="false">DJ1+1</f>
        <v>3683</v>
      </c>
      <c r="DL1" s="8" t="n">
        <f aca="false">DK1+1</f>
        <v>3684</v>
      </c>
      <c r="DM1" s="8" t="n">
        <f aca="false">DL1+1</f>
        <v>3685</v>
      </c>
      <c r="DN1" s="8" t="n">
        <f aca="false">DM1+1</f>
        <v>3686</v>
      </c>
      <c r="DO1" s="8" t="n">
        <f aca="false">DN1+1</f>
        <v>3687</v>
      </c>
      <c r="DP1" s="8" t="n">
        <f aca="false">DO1+1</f>
        <v>3688</v>
      </c>
      <c r="DQ1" s="8" t="n">
        <f aca="false">DP1+1</f>
        <v>3689</v>
      </c>
      <c r="DR1" s="8" t="n">
        <f aca="false">DQ1+1</f>
        <v>3690</v>
      </c>
      <c r="DS1" s="8" t="n">
        <f aca="false">DR1+1</f>
        <v>3691</v>
      </c>
      <c r="DT1" s="8" t="n">
        <f aca="false">DS1+1</f>
        <v>3692</v>
      </c>
      <c r="DU1" s="8" t="n">
        <f aca="false">DT1+1</f>
        <v>3693</v>
      </c>
      <c r="DV1" s="8" t="n">
        <f aca="false">DU1+1</f>
        <v>3694</v>
      </c>
      <c r="DW1" s="8" t="n">
        <f aca="false">DV1+1</f>
        <v>3695</v>
      </c>
      <c r="DX1" s="8" t="n">
        <f aca="false">DW1+1</f>
        <v>3696</v>
      </c>
      <c r="DY1" s="8" t="n">
        <f aca="false">DX1+1</f>
        <v>3697</v>
      </c>
      <c r="DZ1" s="8" t="n">
        <f aca="false">DY1+1</f>
        <v>3698</v>
      </c>
      <c r="EA1" s="8" t="n">
        <f aca="false">DZ1+1</f>
        <v>3699</v>
      </c>
      <c r="EB1" s="8" t="n">
        <f aca="false">EA1+1</f>
        <v>3700</v>
      </c>
      <c r="EC1" s="8" t="n">
        <f aca="false">EB1+1</f>
        <v>3701</v>
      </c>
      <c r="ED1" s="8" t="n">
        <f aca="false">EC1+1</f>
        <v>3702</v>
      </c>
      <c r="EE1" s="8" t="n">
        <f aca="false">ED1+1</f>
        <v>3703</v>
      </c>
      <c r="EF1" s="8" t="n">
        <f aca="false">EE1+1</f>
        <v>3704</v>
      </c>
      <c r="EG1" s="8" t="n">
        <f aca="false">EF1+1</f>
        <v>3705</v>
      </c>
      <c r="EH1" s="8" t="n">
        <f aca="false">EG1+1</f>
        <v>3706</v>
      </c>
      <c r="EI1" s="8" t="n">
        <f aca="false">EH1+1</f>
        <v>3707</v>
      </c>
      <c r="EJ1" s="8" t="n">
        <f aca="false">EI1+1</f>
        <v>3708</v>
      </c>
      <c r="EK1" s="8" t="n">
        <f aca="false">EJ1+1</f>
        <v>3709</v>
      </c>
      <c r="EL1" s="8" t="n">
        <f aca="false">EK1+1</f>
        <v>3710</v>
      </c>
      <c r="EM1" s="8" t="n">
        <f aca="false">EL1+1</f>
        <v>3711</v>
      </c>
      <c r="EN1" s="8" t="n">
        <f aca="false">EM1+1</f>
        <v>3712</v>
      </c>
      <c r="EO1" s="8" t="n">
        <f aca="false">EN1+1</f>
        <v>3713</v>
      </c>
      <c r="EP1" s="8" t="n">
        <f aca="false">EO1+1</f>
        <v>3714</v>
      </c>
      <c r="EQ1" s="8" t="n">
        <f aca="false">EP1+1</f>
        <v>3715</v>
      </c>
      <c r="ER1" s="8" t="n">
        <f aca="false">EQ1+1</f>
        <v>3716</v>
      </c>
      <c r="ES1" s="8" t="n">
        <f aca="false">ER1+1</f>
        <v>3717</v>
      </c>
      <c r="ET1" s="8" t="n">
        <f aca="false">ES1+1</f>
        <v>3718</v>
      </c>
      <c r="EU1" s="8" t="n">
        <f aca="false">ET1+1</f>
        <v>3719</v>
      </c>
      <c r="EV1" s="8" t="n">
        <f aca="false">EU1+1</f>
        <v>3720</v>
      </c>
      <c r="EW1" s="8" t="n">
        <f aca="false">EV1+1</f>
        <v>3721</v>
      </c>
      <c r="EX1" s="8" t="n">
        <f aca="false">EW1+1</f>
        <v>3722</v>
      </c>
      <c r="EY1" s="8" t="n">
        <f aca="false">EX1+1</f>
        <v>3723</v>
      </c>
      <c r="EZ1" s="8" t="n">
        <f aca="false">EY1+1</f>
        <v>3724</v>
      </c>
      <c r="FA1" s="8" t="n">
        <f aca="false">EZ1+1</f>
        <v>3725</v>
      </c>
      <c r="FB1" s="8" t="n">
        <f aca="false">FA1+1</f>
        <v>3726</v>
      </c>
      <c r="FC1" s="8" t="n">
        <f aca="false">FB1+1</f>
        <v>3727</v>
      </c>
      <c r="FD1" s="8" t="n">
        <f aca="false">FC1+1</f>
        <v>3728</v>
      </c>
      <c r="FE1" s="8" t="n">
        <f aca="false">FD1+1</f>
        <v>3729</v>
      </c>
      <c r="FF1" s="8" t="n">
        <f aca="false">FE1+1</f>
        <v>3730</v>
      </c>
      <c r="FG1" s="8" t="n">
        <f aca="false">FF1+1</f>
        <v>3731</v>
      </c>
      <c r="FH1" s="8" t="n">
        <f aca="false">FG1+1</f>
        <v>3732</v>
      </c>
      <c r="FI1" s="8" t="n">
        <f aca="false">FH1+1</f>
        <v>3733</v>
      </c>
      <c r="FJ1" s="8" t="n">
        <f aca="false">FI1+1</f>
        <v>3734</v>
      </c>
      <c r="FK1" s="8" t="n">
        <f aca="false">FJ1+1</f>
        <v>3735</v>
      </c>
      <c r="FL1" s="8" t="n">
        <f aca="false">FK1+1</f>
        <v>3736</v>
      </c>
      <c r="FM1" s="8" t="n">
        <f aca="false">FL1+1</f>
        <v>3737</v>
      </c>
      <c r="FN1" s="8" t="n">
        <f aca="false">FM1+1</f>
        <v>3738</v>
      </c>
      <c r="FO1" s="8" t="n">
        <f aca="false">FN1+1</f>
        <v>3739</v>
      </c>
      <c r="FP1" s="8" t="n">
        <f aca="false">FO1+1</f>
        <v>3740</v>
      </c>
      <c r="FQ1" s="8" t="n">
        <f aca="false">FP1+1</f>
        <v>3741</v>
      </c>
      <c r="FR1" s="8" t="n">
        <f aca="false">FQ1+1</f>
        <v>3742</v>
      </c>
      <c r="FS1" s="8" t="n">
        <f aca="false">FR1+1</f>
        <v>3743</v>
      </c>
      <c r="FT1" s="8" t="n">
        <f aca="false">FS1+1</f>
        <v>3744</v>
      </c>
      <c r="FU1" s="8" t="n">
        <f aca="false">FT1+1</f>
        <v>3745</v>
      </c>
      <c r="FV1" s="8" t="n">
        <f aca="false">FU1+1</f>
        <v>3746</v>
      </c>
      <c r="FW1" s="8" t="n">
        <f aca="false">FV1+1</f>
        <v>3747</v>
      </c>
      <c r="FX1" s="8" t="n">
        <f aca="false">FW1+1</f>
        <v>3748</v>
      </c>
      <c r="FY1" s="8" t="n">
        <f aca="false">FX1+1</f>
        <v>3749</v>
      </c>
      <c r="FZ1" s="8" t="n">
        <f aca="false">FY1+1</f>
        <v>3750</v>
      </c>
      <c r="GA1" s="8" t="n">
        <f aca="false">FZ1+1</f>
        <v>3751</v>
      </c>
      <c r="GB1" s="8" t="n">
        <f aca="false">GA1+1</f>
        <v>3752</v>
      </c>
      <c r="GC1" s="8" t="n">
        <f aca="false">GB1+1</f>
        <v>3753</v>
      </c>
      <c r="GD1" s="8" t="n">
        <f aca="false">GC1+1</f>
        <v>3754</v>
      </c>
      <c r="GE1" s="8" t="n">
        <f aca="false">GD1+1</f>
        <v>3755</v>
      </c>
      <c r="GF1" s="8" t="n">
        <f aca="false">GE1+1</f>
        <v>3756</v>
      </c>
      <c r="GG1" s="8" t="n">
        <f aca="false">GF1+1</f>
        <v>3757</v>
      </c>
      <c r="GH1" s="8" t="n">
        <f aca="false">GG1+1</f>
        <v>3758</v>
      </c>
      <c r="GI1" s="8" t="n">
        <f aca="false">GH1+1</f>
        <v>3759</v>
      </c>
      <c r="GJ1" s="8" t="n">
        <f aca="false">GI1+1</f>
        <v>3760</v>
      </c>
      <c r="GK1" s="8" t="n">
        <f aca="false">GJ1+1</f>
        <v>3761</v>
      </c>
      <c r="GL1" s="8" t="n">
        <f aca="false">GK1+1</f>
        <v>3762</v>
      </c>
      <c r="GM1" s="8" t="n">
        <f aca="false">GL1+1</f>
        <v>3763</v>
      </c>
      <c r="GN1" s="8" t="n">
        <f aca="false">GM1+1</f>
        <v>3764</v>
      </c>
      <c r="GO1" s="8" t="n">
        <f aca="false">GN1+1</f>
        <v>3765</v>
      </c>
      <c r="GP1" s="8" t="n">
        <f aca="false">GO1+1</f>
        <v>3766</v>
      </c>
      <c r="GQ1" s="8" t="n">
        <f aca="false">GP1+1</f>
        <v>3767</v>
      </c>
      <c r="GR1" s="8" t="n">
        <f aca="false">GQ1+1</f>
        <v>3768</v>
      </c>
      <c r="GS1" s="8" t="n">
        <f aca="false">GR1+1</f>
        <v>3769</v>
      </c>
      <c r="GT1" s="8" t="n">
        <f aca="false">GS1+1</f>
        <v>3770</v>
      </c>
      <c r="GU1" s="8" t="n">
        <f aca="false">GT1+1</f>
        <v>3771</v>
      </c>
      <c r="GV1" s="8" t="n">
        <f aca="false">GU1+1</f>
        <v>3772</v>
      </c>
      <c r="GW1" s="8" t="n">
        <f aca="false">GV1+1</f>
        <v>3773</v>
      </c>
      <c r="GX1" s="8" t="n">
        <f aca="false">GW1+1</f>
        <v>3774</v>
      </c>
      <c r="GY1" s="8" t="n">
        <f aca="false">GX1+1</f>
        <v>3775</v>
      </c>
      <c r="GZ1" s="8" t="n">
        <f aca="false">GY1+1</f>
        <v>3776</v>
      </c>
      <c r="HA1" s="8" t="n">
        <f aca="false">GZ1+1</f>
        <v>3777</v>
      </c>
      <c r="HB1" s="8" t="n">
        <f aca="false">HA1+1</f>
        <v>3778</v>
      </c>
      <c r="HC1" s="8" t="n">
        <f aca="false">HB1+1</f>
        <v>3779</v>
      </c>
      <c r="HD1" s="8" t="n">
        <f aca="false">HC1+1</f>
        <v>3780</v>
      </c>
      <c r="HE1" s="8" t="n">
        <f aca="false">HD1+1</f>
        <v>3781</v>
      </c>
      <c r="HF1" s="8" t="n">
        <f aca="false">HE1+1</f>
        <v>3782</v>
      </c>
      <c r="HG1" s="8" t="n">
        <f aca="false">HF1+1</f>
        <v>3783</v>
      </c>
      <c r="HH1" s="8" t="n">
        <f aca="false">HG1+1</f>
        <v>3784</v>
      </c>
      <c r="HI1" s="8" t="n">
        <f aca="false">HH1+1</f>
        <v>3785</v>
      </c>
      <c r="HJ1" s="8" t="n">
        <f aca="false">HI1+1</f>
        <v>3786</v>
      </c>
      <c r="HK1" s="8" t="n">
        <f aca="false">HJ1+1</f>
        <v>3787</v>
      </c>
      <c r="HL1" s="8" t="n">
        <f aca="false">HK1+1</f>
        <v>3788</v>
      </c>
      <c r="HM1" s="8" t="n">
        <f aca="false">HL1+1</f>
        <v>3789</v>
      </c>
      <c r="HN1" s="8" t="n">
        <f aca="false">HM1+1</f>
        <v>3790</v>
      </c>
      <c r="HO1" s="8" t="n">
        <f aca="false">HN1+1</f>
        <v>3791</v>
      </c>
      <c r="HP1" s="8" t="n">
        <f aca="false">HO1+1</f>
        <v>3792</v>
      </c>
      <c r="HQ1" s="8" t="n">
        <f aca="false">HP1+1</f>
        <v>3793</v>
      </c>
      <c r="HR1" s="8" t="n">
        <f aca="false">HQ1+1</f>
        <v>3794</v>
      </c>
      <c r="HS1" s="8" t="n">
        <f aca="false">HR1+1</f>
        <v>3795</v>
      </c>
      <c r="HT1" s="8" t="n">
        <f aca="false">HS1+1</f>
        <v>3796</v>
      </c>
      <c r="HU1" s="8" t="n">
        <f aca="false">HT1+1</f>
        <v>3797</v>
      </c>
      <c r="HV1" s="8" t="n">
        <f aca="false">HU1+1</f>
        <v>3798</v>
      </c>
      <c r="HW1" s="8" t="n">
        <f aca="false">HV1+1</f>
        <v>3799</v>
      </c>
      <c r="HX1" s="8" t="n">
        <f aca="false">HW1+1</f>
        <v>3800</v>
      </c>
      <c r="HY1" s="8" t="n">
        <f aca="false">HX1+1</f>
        <v>3801</v>
      </c>
      <c r="HZ1" s="8" t="n">
        <f aca="false">HY1+1</f>
        <v>3802</v>
      </c>
      <c r="IA1" s="8" t="n">
        <f aca="false">HZ1+1</f>
        <v>3803</v>
      </c>
      <c r="IB1" s="8" t="n">
        <f aca="false">IA1+1</f>
        <v>3804</v>
      </c>
      <c r="IC1" s="8" t="n">
        <f aca="false">IB1+1</f>
        <v>3805</v>
      </c>
      <c r="ID1" s="8" t="n">
        <f aca="false">IC1+1</f>
        <v>3806</v>
      </c>
      <c r="IE1" s="8" t="n">
        <f aca="false">ID1+1</f>
        <v>3807</v>
      </c>
      <c r="IF1" s="8" t="n">
        <f aca="false">IE1+1</f>
        <v>3808</v>
      </c>
      <c r="IG1" s="8" t="n">
        <f aca="false">IF1+1</f>
        <v>3809</v>
      </c>
      <c r="IH1" s="8" t="n">
        <f aca="false">IG1+1</f>
        <v>3810</v>
      </c>
      <c r="II1" s="8" t="n">
        <f aca="false">IH1+1</f>
        <v>3811</v>
      </c>
      <c r="IJ1" s="8" t="n">
        <f aca="false">II1+1</f>
        <v>3812</v>
      </c>
      <c r="IK1" s="8" t="n">
        <f aca="false">IJ1+1</f>
        <v>3813</v>
      </c>
      <c r="IL1" s="8" t="n">
        <f aca="false">IK1+1</f>
        <v>3814</v>
      </c>
      <c r="IM1" s="8" t="n">
        <f aca="false">IL1+1</f>
        <v>3815</v>
      </c>
      <c r="IN1" s="8" t="n">
        <f aca="false">IM1+1</f>
        <v>3816</v>
      </c>
      <c r="IO1" s="8" t="n">
        <f aca="false">IN1+1</f>
        <v>3817</v>
      </c>
      <c r="IP1" s="8" t="n">
        <f aca="false">IO1+1</f>
        <v>3818</v>
      </c>
      <c r="IQ1" s="8" t="n">
        <f aca="false">IP1+1</f>
        <v>3819</v>
      </c>
      <c r="IR1" s="8" t="n">
        <f aca="false">IQ1+1</f>
        <v>3820</v>
      </c>
      <c r="IS1" s="8" t="n">
        <f aca="false">IR1+1</f>
        <v>3821</v>
      </c>
      <c r="IT1" s="8" t="n">
        <f aca="false">IS1+1</f>
        <v>3822</v>
      </c>
      <c r="IU1" s="8" t="n">
        <f aca="false">IT1+1</f>
        <v>3823</v>
      </c>
      <c r="IV1" s="8" t="n">
        <f aca="false">IU1+1</f>
        <v>382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4'!IV2+1</f>
        <v>42221</v>
      </c>
      <c r="C2" s="44" t="n">
        <f aca="false">B2+1</f>
        <v>42222</v>
      </c>
      <c r="D2" s="44" t="n">
        <f aca="false">C2+1</f>
        <v>42223</v>
      </c>
      <c r="E2" s="44" t="n">
        <f aca="false">D2+1</f>
        <v>42224</v>
      </c>
      <c r="F2" s="44" t="n">
        <f aca="false">E2+1</f>
        <v>42225</v>
      </c>
      <c r="G2" s="44" t="n">
        <f aca="false">F2+1</f>
        <v>42226</v>
      </c>
      <c r="H2" s="44" t="n">
        <f aca="false">G2+1</f>
        <v>42227</v>
      </c>
      <c r="I2" s="44" t="n">
        <f aca="false">H2+1</f>
        <v>42228</v>
      </c>
      <c r="J2" s="44" t="n">
        <f aca="false">I2+1</f>
        <v>42229</v>
      </c>
      <c r="K2" s="44" t="n">
        <f aca="false">J2+1</f>
        <v>42230</v>
      </c>
      <c r="L2" s="44" t="n">
        <f aca="false">K2+1</f>
        <v>42231</v>
      </c>
      <c r="M2" s="44" t="n">
        <f aca="false">L2+1</f>
        <v>42232</v>
      </c>
      <c r="N2" s="44" t="n">
        <f aca="false">M2+1</f>
        <v>42233</v>
      </c>
      <c r="O2" s="44" t="n">
        <f aca="false">N2+1</f>
        <v>42234</v>
      </c>
      <c r="P2" s="44" t="n">
        <f aca="false">O2+1</f>
        <v>42235</v>
      </c>
      <c r="Q2" s="44" t="n">
        <f aca="false">P2+1</f>
        <v>42236</v>
      </c>
      <c r="R2" s="44" t="n">
        <f aca="false">Q2+1</f>
        <v>42237</v>
      </c>
      <c r="S2" s="44" t="n">
        <f aca="false">R2+1</f>
        <v>42238</v>
      </c>
      <c r="T2" s="44" t="n">
        <f aca="false">S2+1</f>
        <v>42239</v>
      </c>
      <c r="U2" s="44" t="n">
        <f aca="false">T2+1</f>
        <v>42240</v>
      </c>
      <c r="V2" s="44" t="n">
        <f aca="false">U2+1</f>
        <v>42241</v>
      </c>
      <c r="W2" s="44" t="n">
        <f aca="false">V2+1</f>
        <v>42242</v>
      </c>
      <c r="X2" s="44" t="n">
        <f aca="false">W2+1</f>
        <v>42243</v>
      </c>
      <c r="Y2" s="44" t="n">
        <f aca="false">X2+1</f>
        <v>42244</v>
      </c>
      <c r="Z2" s="44" t="n">
        <f aca="false">Y2+1</f>
        <v>42245</v>
      </c>
      <c r="AA2" s="44" t="n">
        <f aca="false">Z2+1</f>
        <v>42246</v>
      </c>
      <c r="AB2" s="44" t="n">
        <f aca="false">AA2+1</f>
        <v>42247</v>
      </c>
      <c r="AC2" s="44" t="n">
        <f aca="false">AB2+1</f>
        <v>42248</v>
      </c>
      <c r="AD2" s="44" t="n">
        <f aca="false">AC2+1</f>
        <v>42249</v>
      </c>
      <c r="AE2" s="44" t="n">
        <f aca="false">AD2+1</f>
        <v>42250</v>
      </c>
      <c r="AF2" s="44" t="n">
        <f aca="false">AE2+1</f>
        <v>42251</v>
      </c>
      <c r="AG2" s="44" t="n">
        <f aca="false">AF2+1</f>
        <v>42252</v>
      </c>
      <c r="AH2" s="44" t="n">
        <f aca="false">AG2+1</f>
        <v>42253</v>
      </c>
      <c r="AI2" s="44" t="n">
        <f aca="false">AH2+1</f>
        <v>42254</v>
      </c>
      <c r="AJ2" s="44" t="n">
        <f aca="false">AI2+1</f>
        <v>42255</v>
      </c>
      <c r="AK2" s="44" t="n">
        <f aca="false">AJ2+1</f>
        <v>42256</v>
      </c>
      <c r="AL2" s="44" t="n">
        <f aca="false">AK2+1</f>
        <v>42257</v>
      </c>
      <c r="AM2" s="44" t="n">
        <f aca="false">AL2+1</f>
        <v>42258</v>
      </c>
      <c r="AN2" s="44" t="n">
        <f aca="false">AM2+1</f>
        <v>42259</v>
      </c>
      <c r="AO2" s="44" t="n">
        <f aca="false">AN2+1</f>
        <v>42260</v>
      </c>
      <c r="AP2" s="44" t="n">
        <f aca="false">AO2+1</f>
        <v>42261</v>
      </c>
      <c r="AQ2" s="44" t="n">
        <f aca="false">AP2+1</f>
        <v>42262</v>
      </c>
      <c r="AR2" s="44" t="n">
        <f aca="false">AQ2+1</f>
        <v>42263</v>
      </c>
      <c r="AS2" s="44" t="n">
        <f aca="false">AR2+1</f>
        <v>42264</v>
      </c>
      <c r="AT2" s="44" t="n">
        <f aca="false">AS2+1</f>
        <v>42265</v>
      </c>
      <c r="AU2" s="44" t="n">
        <f aca="false">AT2+1</f>
        <v>42266</v>
      </c>
      <c r="AV2" s="44" t="n">
        <f aca="false">AU2+1</f>
        <v>42267</v>
      </c>
      <c r="AW2" s="44" t="n">
        <f aca="false">AV2+1</f>
        <v>42268</v>
      </c>
      <c r="AX2" s="44" t="n">
        <f aca="false">AW2+1</f>
        <v>42269</v>
      </c>
      <c r="AY2" s="44" t="n">
        <f aca="false">AX2+1</f>
        <v>42270</v>
      </c>
      <c r="AZ2" s="44" t="n">
        <f aca="false">AY2+1</f>
        <v>42271</v>
      </c>
      <c r="BA2" s="44" t="n">
        <f aca="false">AZ2+1</f>
        <v>42272</v>
      </c>
      <c r="BB2" s="44" t="n">
        <f aca="false">BA2+1</f>
        <v>42273</v>
      </c>
      <c r="BC2" s="44" t="n">
        <f aca="false">BB2+1</f>
        <v>42274</v>
      </c>
      <c r="BD2" s="44" t="n">
        <f aca="false">BC2+1</f>
        <v>42275</v>
      </c>
      <c r="BE2" s="44" t="n">
        <f aca="false">BD2+1</f>
        <v>42276</v>
      </c>
      <c r="BF2" s="44" t="n">
        <f aca="false">BE2+1</f>
        <v>42277</v>
      </c>
      <c r="BG2" s="44" t="n">
        <f aca="false">BF2+1</f>
        <v>42278</v>
      </c>
      <c r="BH2" s="44" t="n">
        <f aca="false">BG2+1</f>
        <v>42279</v>
      </c>
      <c r="BI2" s="44" t="n">
        <f aca="false">BH2+1</f>
        <v>42280</v>
      </c>
      <c r="BJ2" s="44" t="n">
        <f aca="false">BI2+1</f>
        <v>42281</v>
      </c>
      <c r="BK2" s="44" t="n">
        <f aca="false">BJ2+1</f>
        <v>42282</v>
      </c>
      <c r="BL2" s="44" t="n">
        <f aca="false">BK2+1</f>
        <v>42283</v>
      </c>
      <c r="BM2" s="44" t="n">
        <f aca="false">BL2+1</f>
        <v>42284</v>
      </c>
      <c r="BN2" s="44" t="n">
        <f aca="false">BM2+1</f>
        <v>42285</v>
      </c>
      <c r="BO2" s="44" t="n">
        <f aca="false">BN2+1</f>
        <v>42286</v>
      </c>
      <c r="BP2" s="44" t="n">
        <f aca="false">BO2+1</f>
        <v>42287</v>
      </c>
      <c r="BQ2" s="44" t="n">
        <f aca="false">BP2+1</f>
        <v>42288</v>
      </c>
      <c r="BR2" s="44" t="n">
        <f aca="false">BQ2+1</f>
        <v>42289</v>
      </c>
      <c r="BS2" s="44" t="n">
        <f aca="false">BR2+1</f>
        <v>42290</v>
      </c>
      <c r="BT2" s="44" t="n">
        <f aca="false">BS2+1</f>
        <v>42291</v>
      </c>
      <c r="BU2" s="44" t="n">
        <f aca="false">BT2+1</f>
        <v>42292</v>
      </c>
      <c r="BV2" s="44" t="n">
        <f aca="false">BU2+1</f>
        <v>42293</v>
      </c>
      <c r="BW2" s="44" t="n">
        <f aca="false">BV2+1</f>
        <v>42294</v>
      </c>
      <c r="BX2" s="44" t="n">
        <f aca="false">BW2+1</f>
        <v>42295</v>
      </c>
      <c r="BY2" s="44" t="n">
        <f aca="false">BX2+1</f>
        <v>42296</v>
      </c>
      <c r="BZ2" s="44" t="n">
        <f aca="false">BY2+1</f>
        <v>42297</v>
      </c>
      <c r="CA2" s="44" t="n">
        <f aca="false">BZ2+1</f>
        <v>42298</v>
      </c>
      <c r="CB2" s="44" t="n">
        <f aca="false">CA2+1</f>
        <v>42299</v>
      </c>
      <c r="CC2" s="44" t="n">
        <f aca="false">CB2+1</f>
        <v>42300</v>
      </c>
      <c r="CD2" s="44" t="n">
        <f aca="false">CC2+1</f>
        <v>42301</v>
      </c>
      <c r="CE2" s="44" t="n">
        <f aca="false">CD2+1</f>
        <v>42302</v>
      </c>
      <c r="CF2" s="44" t="n">
        <f aca="false">CE2+1</f>
        <v>42303</v>
      </c>
      <c r="CG2" s="44" t="n">
        <f aca="false">CF2+1</f>
        <v>42304</v>
      </c>
      <c r="CH2" s="44" t="n">
        <f aca="false">CG2+1</f>
        <v>42305</v>
      </c>
      <c r="CI2" s="44" t="n">
        <f aca="false">CH2+1</f>
        <v>42306</v>
      </c>
      <c r="CJ2" s="44" t="n">
        <f aca="false">CI2+1</f>
        <v>42307</v>
      </c>
      <c r="CK2" s="44" t="n">
        <f aca="false">CJ2+1</f>
        <v>42308</v>
      </c>
      <c r="CL2" s="44" t="n">
        <f aca="false">CK2+1</f>
        <v>42309</v>
      </c>
      <c r="CM2" s="44" t="n">
        <f aca="false">CL2+1</f>
        <v>42310</v>
      </c>
      <c r="CN2" s="44" t="n">
        <f aca="false">CM2+1</f>
        <v>42311</v>
      </c>
      <c r="CO2" s="44" t="n">
        <f aca="false">CN2+1</f>
        <v>42312</v>
      </c>
      <c r="CP2" s="44" t="n">
        <f aca="false">CO2+1</f>
        <v>42313</v>
      </c>
      <c r="CQ2" s="44" t="n">
        <f aca="false">CP2+1</f>
        <v>42314</v>
      </c>
      <c r="CR2" s="44" t="n">
        <f aca="false">CQ2+1</f>
        <v>42315</v>
      </c>
      <c r="CS2" s="44" t="n">
        <f aca="false">CR2+1</f>
        <v>42316</v>
      </c>
      <c r="CT2" s="44" t="n">
        <f aca="false">CS2+1</f>
        <v>42317</v>
      </c>
      <c r="CU2" s="44" t="n">
        <f aca="false">CT2+1</f>
        <v>42318</v>
      </c>
      <c r="CV2" s="44" t="n">
        <f aca="false">CU2+1</f>
        <v>42319</v>
      </c>
      <c r="CW2" s="44" t="n">
        <f aca="false">CV2+1</f>
        <v>42320</v>
      </c>
      <c r="CX2" s="44" t="n">
        <f aca="false">CW2+1</f>
        <v>42321</v>
      </c>
      <c r="CY2" s="44" t="n">
        <f aca="false">CX2+1</f>
        <v>42322</v>
      </c>
      <c r="CZ2" s="44" t="n">
        <f aca="false">CY2+1</f>
        <v>42323</v>
      </c>
      <c r="DA2" s="44" t="n">
        <f aca="false">CZ2+1</f>
        <v>42324</v>
      </c>
      <c r="DB2" s="44" t="n">
        <f aca="false">DA2+1</f>
        <v>42325</v>
      </c>
      <c r="DC2" s="44" t="n">
        <f aca="false">DB2+1</f>
        <v>42326</v>
      </c>
      <c r="DD2" s="44" t="n">
        <f aca="false">DC2+1</f>
        <v>42327</v>
      </c>
      <c r="DE2" s="44" t="n">
        <f aca="false">DD2+1</f>
        <v>42328</v>
      </c>
      <c r="DF2" s="44" t="n">
        <f aca="false">DE2+1</f>
        <v>42329</v>
      </c>
      <c r="DG2" s="44" t="n">
        <f aca="false">DF2+1</f>
        <v>42330</v>
      </c>
      <c r="DH2" s="44" t="n">
        <f aca="false">DG2+1</f>
        <v>42331</v>
      </c>
      <c r="DI2" s="44" t="n">
        <f aca="false">DH2+1</f>
        <v>42332</v>
      </c>
      <c r="DJ2" s="44" t="n">
        <f aca="false">DI2+1</f>
        <v>42333</v>
      </c>
      <c r="DK2" s="44" t="n">
        <f aca="false">DJ2+1</f>
        <v>42334</v>
      </c>
      <c r="DL2" s="44" t="n">
        <f aca="false">DK2+1</f>
        <v>42335</v>
      </c>
      <c r="DM2" s="44" t="n">
        <f aca="false">DL2+1</f>
        <v>42336</v>
      </c>
      <c r="DN2" s="44" t="n">
        <f aca="false">DM2+1</f>
        <v>42337</v>
      </c>
      <c r="DO2" s="44" t="n">
        <f aca="false">DN2+1</f>
        <v>42338</v>
      </c>
      <c r="DP2" s="44" t="n">
        <f aca="false">DO2+1</f>
        <v>42339</v>
      </c>
      <c r="DQ2" s="44" t="n">
        <f aca="false">DP2+1</f>
        <v>42340</v>
      </c>
      <c r="DR2" s="44" t="n">
        <f aca="false">DQ2+1</f>
        <v>42341</v>
      </c>
      <c r="DS2" s="44" t="n">
        <f aca="false">DR2+1</f>
        <v>42342</v>
      </c>
      <c r="DT2" s="44" t="n">
        <f aca="false">DS2+1</f>
        <v>42343</v>
      </c>
      <c r="DU2" s="44" t="n">
        <f aca="false">DT2+1</f>
        <v>42344</v>
      </c>
      <c r="DV2" s="44" t="n">
        <f aca="false">DU2+1</f>
        <v>42345</v>
      </c>
      <c r="DW2" s="44" t="n">
        <f aca="false">DV2+1</f>
        <v>42346</v>
      </c>
      <c r="DX2" s="44" t="n">
        <f aca="false">DW2+1</f>
        <v>42347</v>
      </c>
      <c r="DY2" s="44" t="n">
        <f aca="false">DX2+1</f>
        <v>42348</v>
      </c>
      <c r="DZ2" s="44" t="n">
        <f aca="false">DY2+1</f>
        <v>42349</v>
      </c>
      <c r="EA2" s="44" t="n">
        <f aca="false">DZ2+1</f>
        <v>42350</v>
      </c>
      <c r="EB2" s="44" t="n">
        <f aca="false">EA2+1</f>
        <v>42351</v>
      </c>
      <c r="EC2" s="44" t="n">
        <f aca="false">EB2+1</f>
        <v>42352</v>
      </c>
      <c r="ED2" s="44" t="n">
        <f aca="false">EC2+1</f>
        <v>42353</v>
      </c>
      <c r="EE2" s="44" t="n">
        <f aca="false">ED2+1</f>
        <v>42354</v>
      </c>
      <c r="EF2" s="44" t="n">
        <f aca="false">EE2+1</f>
        <v>42355</v>
      </c>
      <c r="EG2" s="44" t="n">
        <f aca="false">EF2+1</f>
        <v>42356</v>
      </c>
      <c r="EH2" s="44" t="n">
        <f aca="false">EG2+1</f>
        <v>42357</v>
      </c>
      <c r="EI2" s="44" t="n">
        <f aca="false">EH2+1</f>
        <v>42358</v>
      </c>
      <c r="EJ2" s="44" t="n">
        <f aca="false">EI2+1</f>
        <v>42359</v>
      </c>
      <c r="EK2" s="44" t="n">
        <f aca="false">EJ2+1</f>
        <v>42360</v>
      </c>
      <c r="EL2" s="44" t="n">
        <f aca="false">EK2+1</f>
        <v>42361</v>
      </c>
      <c r="EM2" s="44" t="n">
        <f aca="false">EL2+1</f>
        <v>42362</v>
      </c>
      <c r="EN2" s="44" t="n">
        <f aca="false">EM2+1</f>
        <v>42363</v>
      </c>
      <c r="EO2" s="44" t="n">
        <f aca="false">EN2+1</f>
        <v>42364</v>
      </c>
      <c r="EP2" s="44" t="n">
        <f aca="false">EO2+1</f>
        <v>42365</v>
      </c>
      <c r="EQ2" s="44" t="n">
        <f aca="false">EP2+1</f>
        <v>42366</v>
      </c>
      <c r="ER2" s="44" t="n">
        <f aca="false">EQ2+1</f>
        <v>42367</v>
      </c>
      <c r="ES2" s="44" t="n">
        <f aca="false">ER2+1</f>
        <v>42368</v>
      </c>
      <c r="ET2" s="44" t="n">
        <f aca="false">ES2+1</f>
        <v>42369</v>
      </c>
      <c r="EU2" s="44" t="n">
        <f aca="false">ET2+1</f>
        <v>42370</v>
      </c>
      <c r="EV2" s="44" t="n">
        <f aca="false">EU2+1</f>
        <v>42371</v>
      </c>
      <c r="EW2" s="44" t="n">
        <f aca="false">EV2+1</f>
        <v>42372</v>
      </c>
      <c r="EX2" s="44" t="n">
        <f aca="false">EW2+1</f>
        <v>42373</v>
      </c>
      <c r="EY2" s="44" t="n">
        <f aca="false">EX2+1</f>
        <v>42374</v>
      </c>
      <c r="EZ2" s="44" t="n">
        <f aca="false">EY2+1</f>
        <v>42375</v>
      </c>
      <c r="FA2" s="44" t="n">
        <f aca="false">EZ2+1</f>
        <v>42376</v>
      </c>
      <c r="FB2" s="44" t="n">
        <f aca="false">FA2+1</f>
        <v>42377</v>
      </c>
      <c r="FC2" s="44" t="n">
        <f aca="false">FB2+1</f>
        <v>42378</v>
      </c>
      <c r="FD2" s="44" t="n">
        <f aca="false">FC2+1</f>
        <v>42379</v>
      </c>
      <c r="FE2" s="44" t="n">
        <f aca="false">FD2+1</f>
        <v>42380</v>
      </c>
      <c r="FF2" s="44" t="n">
        <f aca="false">FE2+1</f>
        <v>42381</v>
      </c>
      <c r="FG2" s="44" t="n">
        <f aca="false">FF2+1</f>
        <v>42382</v>
      </c>
      <c r="FH2" s="44" t="n">
        <f aca="false">FG2+1</f>
        <v>42383</v>
      </c>
      <c r="FI2" s="44" t="n">
        <f aca="false">FH2+1</f>
        <v>42384</v>
      </c>
      <c r="FJ2" s="44" t="n">
        <f aca="false">FI2+1</f>
        <v>42385</v>
      </c>
      <c r="FK2" s="44" t="n">
        <f aca="false">FJ2+1</f>
        <v>42386</v>
      </c>
      <c r="FL2" s="44" t="n">
        <f aca="false">FK2+1</f>
        <v>42387</v>
      </c>
      <c r="FM2" s="44" t="n">
        <f aca="false">FL2+1</f>
        <v>42388</v>
      </c>
      <c r="FN2" s="44" t="n">
        <f aca="false">FM2+1</f>
        <v>42389</v>
      </c>
      <c r="FO2" s="44" t="n">
        <f aca="false">FN2+1</f>
        <v>42390</v>
      </c>
      <c r="FP2" s="44" t="n">
        <f aca="false">FO2+1</f>
        <v>42391</v>
      </c>
      <c r="FQ2" s="44" t="n">
        <f aca="false">FP2+1</f>
        <v>42392</v>
      </c>
      <c r="FR2" s="44" t="n">
        <f aca="false">FQ2+1</f>
        <v>42393</v>
      </c>
      <c r="FS2" s="44" t="n">
        <f aca="false">FR2+1</f>
        <v>42394</v>
      </c>
      <c r="FT2" s="44" t="n">
        <f aca="false">FS2+1</f>
        <v>42395</v>
      </c>
      <c r="FU2" s="44" t="n">
        <f aca="false">FT2+1</f>
        <v>42396</v>
      </c>
      <c r="FV2" s="44" t="n">
        <f aca="false">FU2+1</f>
        <v>42397</v>
      </c>
      <c r="FW2" s="44" t="n">
        <f aca="false">FV2+1</f>
        <v>42398</v>
      </c>
      <c r="FX2" s="44" t="n">
        <f aca="false">FW2+1</f>
        <v>42399</v>
      </c>
      <c r="FY2" s="44" t="n">
        <f aca="false">FX2+1</f>
        <v>42400</v>
      </c>
      <c r="FZ2" s="44" t="n">
        <f aca="false">FY2+1</f>
        <v>42401</v>
      </c>
      <c r="GA2" s="44" t="n">
        <f aca="false">FZ2+1</f>
        <v>42402</v>
      </c>
      <c r="GB2" s="44" t="n">
        <f aca="false">GA2+1</f>
        <v>42403</v>
      </c>
      <c r="GC2" s="44" t="n">
        <f aca="false">GB2+1</f>
        <v>42404</v>
      </c>
      <c r="GD2" s="44" t="n">
        <f aca="false">GC2+1</f>
        <v>42405</v>
      </c>
      <c r="GE2" s="44" t="n">
        <f aca="false">GD2+1</f>
        <v>42406</v>
      </c>
      <c r="GF2" s="44" t="n">
        <f aca="false">GE2+1</f>
        <v>42407</v>
      </c>
      <c r="GG2" s="44" t="n">
        <f aca="false">GF2+1</f>
        <v>42408</v>
      </c>
      <c r="GH2" s="44" t="n">
        <f aca="false">GG2+1</f>
        <v>42409</v>
      </c>
      <c r="GI2" s="44" t="n">
        <f aca="false">GH2+1</f>
        <v>42410</v>
      </c>
      <c r="GJ2" s="44" t="n">
        <f aca="false">GI2+1</f>
        <v>42411</v>
      </c>
      <c r="GK2" s="44" t="n">
        <f aca="false">GJ2+1</f>
        <v>42412</v>
      </c>
      <c r="GL2" s="44" t="n">
        <f aca="false">GK2+1</f>
        <v>42413</v>
      </c>
      <c r="GM2" s="44" t="n">
        <f aca="false">GL2+1</f>
        <v>42414</v>
      </c>
      <c r="GN2" s="44" t="n">
        <f aca="false">GM2+1</f>
        <v>42415</v>
      </c>
      <c r="GO2" s="44" t="n">
        <f aca="false">GN2+1</f>
        <v>42416</v>
      </c>
      <c r="GP2" s="44" t="n">
        <f aca="false">GO2+1</f>
        <v>42417</v>
      </c>
      <c r="GQ2" s="44" t="n">
        <f aca="false">GP2+1</f>
        <v>42418</v>
      </c>
      <c r="GR2" s="44" t="n">
        <f aca="false">GQ2+1</f>
        <v>42419</v>
      </c>
      <c r="GS2" s="44" t="n">
        <f aca="false">GR2+1</f>
        <v>42420</v>
      </c>
      <c r="GT2" s="44" t="n">
        <f aca="false">GS2+1</f>
        <v>42421</v>
      </c>
      <c r="GU2" s="44" t="n">
        <f aca="false">GT2+1</f>
        <v>42422</v>
      </c>
      <c r="GV2" s="44" t="n">
        <f aca="false">GU2+1</f>
        <v>42423</v>
      </c>
      <c r="GW2" s="44" t="n">
        <f aca="false">GV2+1</f>
        <v>42424</v>
      </c>
      <c r="GX2" s="44" t="n">
        <f aca="false">GW2+1</f>
        <v>42425</v>
      </c>
      <c r="GY2" s="44" t="n">
        <f aca="false">GX2+1</f>
        <v>42426</v>
      </c>
      <c r="GZ2" s="44" t="n">
        <f aca="false">GY2+1</f>
        <v>42427</v>
      </c>
      <c r="HA2" s="44" t="n">
        <f aca="false">GZ2+1</f>
        <v>42428</v>
      </c>
      <c r="HB2" s="44" t="n">
        <f aca="false">HA2+1</f>
        <v>42429</v>
      </c>
      <c r="HC2" s="44" t="n">
        <f aca="false">HB2+1</f>
        <v>42430</v>
      </c>
      <c r="HD2" s="44" t="n">
        <f aca="false">HC2+1</f>
        <v>42431</v>
      </c>
      <c r="HE2" s="44" t="n">
        <f aca="false">HD2+1</f>
        <v>42432</v>
      </c>
      <c r="HF2" s="44" t="n">
        <f aca="false">HE2+1</f>
        <v>42433</v>
      </c>
      <c r="HG2" s="44" t="n">
        <f aca="false">HF2+1</f>
        <v>42434</v>
      </c>
      <c r="HH2" s="44" t="n">
        <f aca="false">HG2+1</f>
        <v>42435</v>
      </c>
      <c r="HI2" s="44" t="n">
        <f aca="false">HH2+1</f>
        <v>42436</v>
      </c>
      <c r="HJ2" s="44" t="n">
        <f aca="false">HI2+1</f>
        <v>42437</v>
      </c>
      <c r="HK2" s="44" t="n">
        <f aca="false">HJ2+1</f>
        <v>42438</v>
      </c>
      <c r="HL2" s="44" t="n">
        <f aca="false">HK2+1</f>
        <v>42439</v>
      </c>
      <c r="HM2" s="44" t="n">
        <f aca="false">HL2+1</f>
        <v>42440</v>
      </c>
      <c r="HN2" s="44" t="n">
        <f aca="false">HM2+1</f>
        <v>42441</v>
      </c>
      <c r="HO2" s="44" t="n">
        <f aca="false">HN2+1</f>
        <v>42442</v>
      </c>
      <c r="HP2" s="44" t="n">
        <f aca="false">HO2+1</f>
        <v>42443</v>
      </c>
      <c r="HQ2" s="44" t="n">
        <f aca="false">HP2+1</f>
        <v>42444</v>
      </c>
      <c r="HR2" s="44" t="n">
        <f aca="false">HQ2+1</f>
        <v>42445</v>
      </c>
      <c r="HS2" s="44" t="n">
        <f aca="false">HR2+1</f>
        <v>42446</v>
      </c>
      <c r="HT2" s="44" t="n">
        <f aca="false">HS2+1</f>
        <v>42447</v>
      </c>
      <c r="HU2" s="44" t="n">
        <f aca="false">HT2+1</f>
        <v>42448</v>
      </c>
      <c r="HV2" s="44" t="n">
        <f aca="false">HU2+1</f>
        <v>42449</v>
      </c>
      <c r="HW2" s="44" t="n">
        <f aca="false">HV2+1</f>
        <v>42450</v>
      </c>
      <c r="HX2" s="44" t="n">
        <f aca="false">HW2+1</f>
        <v>42451</v>
      </c>
      <c r="HY2" s="44" t="n">
        <f aca="false">HX2+1</f>
        <v>42452</v>
      </c>
      <c r="HZ2" s="44" t="n">
        <f aca="false">HY2+1</f>
        <v>42453</v>
      </c>
      <c r="IA2" s="44" t="n">
        <f aca="false">HZ2+1</f>
        <v>42454</v>
      </c>
      <c r="IB2" s="44" t="n">
        <f aca="false">IA2+1</f>
        <v>42455</v>
      </c>
      <c r="IC2" s="44" t="n">
        <f aca="false">IB2+1</f>
        <v>42456</v>
      </c>
      <c r="ID2" s="44" t="n">
        <f aca="false">IC2+1</f>
        <v>42457</v>
      </c>
      <c r="IE2" s="44" t="n">
        <f aca="false">ID2+1</f>
        <v>42458</v>
      </c>
      <c r="IF2" s="44" t="n">
        <f aca="false">IE2+1</f>
        <v>42459</v>
      </c>
      <c r="IG2" s="44" t="n">
        <f aca="false">IF2+1</f>
        <v>42460</v>
      </c>
      <c r="IH2" s="44" t="n">
        <f aca="false">IG2+1</f>
        <v>42461</v>
      </c>
      <c r="II2" s="44" t="n">
        <f aca="false">IH2+1</f>
        <v>42462</v>
      </c>
      <c r="IJ2" s="44" t="n">
        <f aca="false">II2+1</f>
        <v>42463</v>
      </c>
      <c r="IK2" s="44" t="n">
        <f aca="false">IJ2+1</f>
        <v>42464</v>
      </c>
      <c r="IL2" s="44" t="n">
        <f aca="false">IK2+1</f>
        <v>42465</v>
      </c>
      <c r="IM2" s="44" t="n">
        <f aca="false">IL2+1</f>
        <v>42466</v>
      </c>
      <c r="IN2" s="44" t="n">
        <f aca="false">IM2+1</f>
        <v>42467</v>
      </c>
      <c r="IO2" s="44" t="n">
        <f aca="false">IN2+1</f>
        <v>42468</v>
      </c>
      <c r="IP2" s="44" t="n">
        <f aca="false">IO2+1</f>
        <v>42469</v>
      </c>
      <c r="IQ2" s="44" t="n">
        <f aca="false">IP2+1</f>
        <v>42470</v>
      </c>
      <c r="IR2" s="44" t="n">
        <f aca="false">IQ2+1</f>
        <v>42471</v>
      </c>
      <c r="IS2" s="44" t="n">
        <f aca="false">IR2+1</f>
        <v>42472</v>
      </c>
      <c r="IT2" s="44" t="n">
        <f aca="false">IS2+1</f>
        <v>42473</v>
      </c>
      <c r="IU2" s="44" t="n">
        <f aca="false">IT2+1</f>
        <v>42474</v>
      </c>
      <c r="IV2" s="44" t="n">
        <f aca="false">IU2+1</f>
        <v>4247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4'!IV3+1</f>
        <v>42221</v>
      </c>
      <c r="C3" s="45" t="n">
        <f aca="false">B3+1</f>
        <v>42222</v>
      </c>
      <c r="D3" s="45" t="n">
        <f aca="false">C3+1</f>
        <v>42223</v>
      </c>
      <c r="E3" s="45" t="n">
        <f aca="false">D3+1</f>
        <v>42224</v>
      </c>
      <c r="F3" s="45" t="n">
        <f aca="false">E3+1</f>
        <v>42225</v>
      </c>
      <c r="G3" s="45" t="n">
        <f aca="false">F3+1</f>
        <v>42226</v>
      </c>
      <c r="H3" s="45" t="n">
        <f aca="false">G3+1</f>
        <v>42227</v>
      </c>
      <c r="I3" s="45" t="n">
        <f aca="false">H3+1</f>
        <v>42228</v>
      </c>
      <c r="J3" s="45" t="n">
        <f aca="false">I3+1</f>
        <v>42229</v>
      </c>
      <c r="K3" s="45" t="n">
        <f aca="false">J3+1</f>
        <v>42230</v>
      </c>
      <c r="L3" s="45" t="n">
        <f aca="false">K3+1</f>
        <v>42231</v>
      </c>
      <c r="M3" s="45" t="n">
        <f aca="false">L3+1</f>
        <v>42232</v>
      </c>
      <c r="N3" s="45" t="n">
        <f aca="false">M3+1</f>
        <v>42233</v>
      </c>
      <c r="O3" s="45" t="n">
        <f aca="false">N3+1</f>
        <v>42234</v>
      </c>
      <c r="P3" s="45" t="n">
        <f aca="false">O3+1</f>
        <v>42235</v>
      </c>
      <c r="Q3" s="45" t="n">
        <f aca="false">P3+1</f>
        <v>42236</v>
      </c>
      <c r="R3" s="45" t="n">
        <f aca="false">Q3+1</f>
        <v>42237</v>
      </c>
      <c r="S3" s="45" t="n">
        <f aca="false">R3+1</f>
        <v>42238</v>
      </c>
      <c r="T3" s="45" t="n">
        <f aca="false">S3+1</f>
        <v>42239</v>
      </c>
      <c r="U3" s="45" t="n">
        <f aca="false">T3+1</f>
        <v>42240</v>
      </c>
      <c r="V3" s="45" t="n">
        <f aca="false">U3+1</f>
        <v>42241</v>
      </c>
      <c r="W3" s="45" t="n">
        <f aca="false">V3+1</f>
        <v>42242</v>
      </c>
      <c r="X3" s="45" t="n">
        <f aca="false">W3+1</f>
        <v>42243</v>
      </c>
      <c r="Y3" s="45" t="n">
        <f aca="false">X3+1</f>
        <v>42244</v>
      </c>
      <c r="Z3" s="45" t="n">
        <f aca="false">Y3+1</f>
        <v>42245</v>
      </c>
      <c r="AA3" s="45" t="n">
        <f aca="false">Z3+1</f>
        <v>42246</v>
      </c>
      <c r="AB3" s="45" t="n">
        <f aca="false">AA3+1</f>
        <v>42247</v>
      </c>
      <c r="AC3" s="45" t="n">
        <f aca="false">AB3+1</f>
        <v>42248</v>
      </c>
      <c r="AD3" s="45" t="n">
        <f aca="false">AC3+1</f>
        <v>42249</v>
      </c>
      <c r="AE3" s="45" t="n">
        <f aca="false">AD3+1</f>
        <v>42250</v>
      </c>
      <c r="AF3" s="45" t="n">
        <f aca="false">AE3+1</f>
        <v>42251</v>
      </c>
      <c r="AG3" s="45" t="n">
        <f aca="false">AF3+1</f>
        <v>42252</v>
      </c>
      <c r="AH3" s="45" t="n">
        <f aca="false">AG3+1</f>
        <v>42253</v>
      </c>
      <c r="AI3" s="45" t="n">
        <f aca="false">AH3+1</f>
        <v>42254</v>
      </c>
      <c r="AJ3" s="45" t="n">
        <f aca="false">AI3+1</f>
        <v>42255</v>
      </c>
      <c r="AK3" s="45" t="n">
        <f aca="false">AJ3+1</f>
        <v>42256</v>
      </c>
      <c r="AL3" s="45" t="n">
        <f aca="false">AK3+1</f>
        <v>42257</v>
      </c>
      <c r="AM3" s="45" t="n">
        <f aca="false">AL3+1</f>
        <v>42258</v>
      </c>
      <c r="AN3" s="45" t="n">
        <f aca="false">AM3+1</f>
        <v>42259</v>
      </c>
      <c r="AO3" s="45" t="n">
        <f aca="false">AN3+1</f>
        <v>42260</v>
      </c>
      <c r="AP3" s="45" t="n">
        <f aca="false">AO3+1</f>
        <v>42261</v>
      </c>
      <c r="AQ3" s="45" t="n">
        <f aca="false">AP3+1</f>
        <v>42262</v>
      </c>
      <c r="AR3" s="45" t="n">
        <f aca="false">AQ3+1</f>
        <v>42263</v>
      </c>
      <c r="AS3" s="45" t="n">
        <f aca="false">AR3+1</f>
        <v>42264</v>
      </c>
      <c r="AT3" s="45" t="n">
        <f aca="false">AS3+1</f>
        <v>42265</v>
      </c>
      <c r="AU3" s="45" t="n">
        <f aca="false">AT3+1</f>
        <v>42266</v>
      </c>
      <c r="AV3" s="45" t="n">
        <f aca="false">AU3+1</f>
        <v>42267</v>
      </c>
      <c r="AW3" s="45" t="n">
        <f aca="false">AV3+1</f>
        <v>42268</v>
      </c>
      <c r="AX3" s="45" t="n">
        <f aca="false">AW3+1</f>
        <v>42269</v>
      </c>
      <c r="AY3" s="45" t="n">
        <f aca="false">AX3+1</f>
        <v>42270</v>
      </c>
      <c r="AZ3" s="45" t="n">
        <f aca="false">AY3+1</f>
        <v>42271</v>
      </c>
      <c r="BA3" s="45" t="n">
        <f aca="false">AZ3+1</f>
        <v>42272</v>
      </c>
      <c r="BB3" s="45" t="n">
        <f aca="false">BA3+1</f>
        <v>42273</v>
      </c>
      <c r="BC3" s="45" t="n">
        <f aca="false">BB3+1</f>
        <v>42274</v>
      </c>
      <c r="BD3" s="45" t="n">
        <f aca="false">BC3+1</f>
        <v>42275</v>
      </c>
      <c r="BE3" s="45" t="n">
        <f aca="false">BD3+1</f>
        <v>42276</v>
      </c>
      <c r="BF3" s="45" t="n">
        <f aca="false">BE3+1</f>
        <v>42277</v>
      </c>
      <c r="BG3" s="45" t="n">
        <f aca="false">BF3+1</f>
        <v>42278</v>
      </c>
      <c r="BH3" s="45" t="n">
        <f aca="false">BG3+1</f>
        <v>42279</v>
      </c>
      <c r="BI3" s="45" t="n">
        <f aca="false">BH3+1</f>
        <v>42280</v>
      </c>
      <c r="BJ3" s="45" t="n">
        <f aca="false">BI3+1</f>
        <v>42281</v>
      </c>
      <c r="BK3" s="45" t="n">
        <f aca="false">BJ3+1</f>
        <v>42282</v>
      </c>
      <c r="BL3" s="45" t="n">
        <f aca="false">BK3+1</f>
        <v>42283</v>
      </c>
      <c r="BM3" s="45" t="n">
        <f aca="false">BL3+1</f>
        <v>42284</v>
      </c>
      <c r="BN3" s="45" t="n">
        <f aca="false">BM3+1</f>
        <v>42285</v>
      </c>
      <c r="BO3" s="45" t="n">
        <f aca="false">BN3+1</f>
        <v>42286</v>
      </c>
      <c r="BP3" s="45" t="n">
        <f aca="false">BO3+1</f>
        <v>42287</v>
      </c>
      <c r="BQ3" s="45" t="n">
        <f aca="false">BP3+1</f>
        <v>42288</v>
      </c>
      <c r="BR3" s="45" t="n">
        <f aca="false">BQ3+1</f>
        <v>42289</v>
      </c>
      <c r="BS3" s="45" t="n">
        <f aca="false">BR3+1</f>
        <v>42290</v>
      </c>
      <c r="BT3" s="45" t="n">
        <f aca="false">BS3+1</f>
        <v>42291</v>
      </c>
      <c r="BU3" s="45" t="n">
        <f aca="false">BT3+1</f>
        <v>42292</v>
      </c>
      <c r="BV3" s="45" t="n">
        <f aca="false">BU3+1</f>
        <v>42293</v>
      </c>
      <c r="BW3" s="45" t="n">
        <f aca="false">BV3+1</f>
        <v>42294</v>
      </c>
      <c r="BX3" s="45" t="n">
        <f aca="false">BW3+1</f>
        <v>42295</v>
      </c>
      <c r="BY3" s="45" t="n">
        <f aca="false">BX3+1</f>
        <v>42296</v>
      </c>
      <c r="BZ3" s="45" t="n">
        <f aca="false">BY3+1</f>
        <v>42297</v>
      </c>
      <c r="CA3" s="45" t="n">
        <f aca="false">BZ3+1</f>
        <v>42298</v>
      </c>
      <c r="CB3" s="45" t="n">
        <f aca="false">CA3+1</f>
        <v>42299</v>
      </c>
      <c r="CC3" s="45" t="n">
        <f aca="false">CB3+1</f>
        <v>42300</v>
      </c>
      <c r="CD3" s="45" t="n">
        <f aca="false">CC3+1</f>
        <v>42301</v>
      </c>
      <c r="CE3" s="45" t="n">
        <f aca="false">CD3+1</f>
        <v>42302</v>
      </c>
      <c r="CF3" s="45" t="n">
        <f aca="false">CE3+1</f>
        <v>42303</v>
      </c>
      <c r="CG3" s="45" t="n">
        <f aca="false">CF3+1</f>
        <v>42304</v>
      </c>
      <c r="CH3" s="45" t="n">
        <f aca="false">CG3+1</f>
        <v>42305</v>
      </c>
      <c r="CI3" s="45" t="n">
        <f aca="false">CH3+1</f>
        <v>42306</v>
      </c>
      <c r="CJ3" s="45" t="n">
        <f aca="false">CI3+1</f>
        <v>42307</v>
      </c>
      <c r="CK3" s="45" t="n">
        <f aca="false">CJ3+1</f>
        <v>42308</v>
      </c>
      <c r="CL3" s="45" t="n">
        <f aca="false">CK3+1</f>
        <v>42309</v>
      </c>
      <c r="CM3" s="45" t="n">
        <f aca="false">CL3+1</f>
        <v>42310</v>
      </c>
      <c r="CN3" s="45" t="n">
        <f aca="false">CM3+1</f>
        <v>42311</v>
      </c>
      <c r="CO3" s="45" t="n">
        <f aca="false">CN3+1</f>
        <v>42312</v>
      </c>
      <c r="CP3" s="45" t="n">
        <f aca="false">CO3+1</f>
        <v>42313</v>
      </c>
      <c r="CQ3" s="45" t="n">
        <f aca="false">CP3+1</f>
        <v>42314</v>
      </c>
      <c r="CR3" s="45" t="n">
        <f aca="false">CQ3+1</f>
        <v>42315</v>
      </c>
      <c r="CS3" s="45" t="n">
        <f aca="false">CR3+1</f>
        <v>42316</v>
      </c>
      <c r="CT3" s="45" t="n">
        <f aca="false">CS3+1</f>
        <v>42317</v>
      </c>
      <c r="CU3" s="45" t="n">
        <f aca="false">CT3+1</f>
        <v>42318</v>
      </c>
      <c r="CV3" s="45" t="n">
        <f aca="false">CU3+1</f>
        <v>42319</v>
      </c>
      <c r="CW3" s="45" t="n">
        <f aca="false">CV3+1</f>
        <v>42320</v>
      </c>
      <c r="CX3" s="45" t="n">
        <f aca="false">CW3+1</f>
        <v>42321</v>
      </c>
      <c r="CY3" s="45" t="n">
        <f aca="false">CX3+1</f>
        <v>42322</v>
      </c>
      <c r="CZ3" s="45" t="n">
        <f aca="false">CY3+1</f>
        <v>42323</v>
      </c>
      <c r="DA3" s="45" t="n">
        <f aca="false">CZ3+1</f>
        <v>42324</v>
      </c>
      <c r="DB3" s="45" t="n">
        <f aca="false">DA3+1</f>
        <v>42325</v>
      </c>
      <c r="DC3" s="45" t="n">
        <f aca="false">DB3+1</f>
        <v>42326</v>
      </c>
      <c r="DD3" s="45" t="n">
        <f aca="false">DC3+1</f>
        <v>42327</v>
      </c>
      <c r="DE3" s="45" t="n">
        <f aca="false">DD3+1</f>
        <v>42328</v>
      </c>
      <c r="DF3" s="45" t="n">
        <f aca="false">DE3+1</f>
        <v>42329</v>
      </c>
      <c r="DG3" s="45" t="n">
        <f aca="false">DF3+1</f>
        <v>42330</v>
      </c>
      <c r="DH3" s="45" t="n">
        <f aca="false">DG3+1</f>
        <v>42331</v>
      </c>
      <c r="DI3" s="45" t="n">
        <f aca="false">DH3+1</f>
        <v>42332</v>
      </c>
      <c r="DJ3" s="45" t="n">
        <f aca="false">DI3+1</f>
        <v>42333</v>
      </c>
      <c r="DK3" s="45" t="n">
        <f aca="false">DJ3+1</f>
        <v>42334</v>
      </c>
      <c r="DL3" s="45" t="n">
        <f aca="false">DK3+1</f>
        <v>42335</v>
      </c>
      <c r="DM3" s="45" t="n">
        <f aca="false">DL3+1</f>
        <v>42336</v>
      </c>
      <c r="DN3" s="45" t="n">
        <f aca="false">DM3+1</f>
        <v>42337</v>
      </c>
      <c r="DO3" s="45" t="n">
        <f aca="false">DN3+1</f>
        <v>42338</v>
      </c>
      <c r="DP3" s="45" t="n">
        <f aca="false">DO3+1</f>
        <v>42339</v>
      </c>
      <c r="DQ3" s="45" t="n">
        <f aca="false">DP3+1</f>
        <v>42340</v>
      </c>
      <c r="DR3" s="45" t="n">
        <f aca="false">DQ3+1</f>
        <v>42341</v>
      </c>
      <c r="DS3" s="45" t="n">
        <f aca="false">DR3+1</f>
        <v>42342</v>
      </c>
      <c r="DT3" s="45" t="n">
        <f aca="false">DS3+1</f>
        <v>42343</v>
      </c>
      <c r="DU3" s="45" t="n">
        <f aca="false">DT3+1</f>
        <v>42344</v>
      </c>
      <c r="DV3" s="45" t="n">
        <f aca="false">DU3+1</f>
        <v>42345</v>
      </c>
      <c r="DW3" s="45" t="n">
        <f aca="false">DV3+1</f>
        <v>42346</v>
      </c>
      <c r="DX3" s="45" t="n">
        <f aca="false">DW3+1</f>
        <v>42347</v>
      </c>
      <c r="DY3" s="45" t="n">
        <f aca="false">DX3+1</f>
        <v>42348</v>
      </c>
      <c r="DZ3" s="45" t="n">
        <f aca="false">DY3+1</f>
        <v>42349</v>
      </c>
      <c r="EA3" s="45" t="n">
        <f aca="false">DZ3+1</f>
        <v>42350</v>
      </c>
      <c r="EB3" s="45" t="n">
        <f aca="false">EA3+1</f>
        <v>42351</v>
      </c>
      <c r="EC3" s="45" t="n">
        <f aca="false">EB3+1</f>
        <v>42352</v>
      </c>
      <c r="ED3" s="45" t="n">
        <f aca="false">EC3+1</f>
        <v>42353</v>
      </c>
      <c r="EE3" s="45" t="n">
        <f aca="false">ED3+1</f>
        <v>42354</v>
      </c>
      <c r="EF3" s="45" t="n">
        <f aca="false">EE3+1</f>
        <v>42355</v>
      </c>
      <c r="EG3" s="45" t="n">
        <f aca="false">EF3+1</f>
        <v>42356</v>
      </c>
      <c r="EH3" s="45" t="n">
        <f aca="false">EG3+1</f>
        <v>42357</v>
      </c>
      <c r="EI3" s="45" t="n">
        <f aca="false">EH3+1</f>
        <v>42358</v>
      </c>
      <c r="EJ3" s="45" t="n">
        <f aca="false">EI3+1</f>
        <v>42359</v>
      </c>
      <c r="EK3" s="45" t="n">
        <f aca="false">EJ3+1</f>
        <v>42360</v>
      </c>
      <c r="EL3" s="45" t="n">
        <f aca="false">EK3+1</f>
        <v>42361</v>
      </c>
      <c r="EM3" s="45" t="n">
        <f aca="false">EL3+1</f>
        <v>42362</v>
      </c>
      <c r="EN3" s="45" t="n">
        <f aca="false">EM3+1</f>
        <v>42363</v>
      </c>
      <c r="EO3" s="45" t="n">
        <f aca="false">EN3+1</f>
        <v>42364</v>
      </c>
      <c r="EP3" s="45" t="n">
        <f aca="false">EO3+1</f>
        <v>42365</v>
      </c>
      <c r="EQ3" s="45" t="n">
        <f aca="false">EP3+1</f>
        <v>42366</v>
      </c>
      <c r="ER3" s="45" t="n">
        <f aca="false">EQ3+1</f>
        <v>42367</v>
      </c>
      <c r="ES3" s="45" t="n">
        <f aca="false">ER3+1</f>
        <v>42368</v>
      </c>
      <c r="ET3" s="45" t="n">
        <f aca="false">ES3+1</f>
        <v>42369</v>
      </c>
      <c r="EU3" s="45" t="n">
        <f aca="false">ET3+1</f>
        <v>42370</v>
      </c>
      <c r="EV3" s="45" t="n">
        <f aca="false">EU3+1</f>
        <v>42371</v>
      </c>
      <c r="EW3" s="45" t="n">
        <f aca="false">EV3+1</f>
        <v>42372</v>
      </c>
      <c r="EX3" s="45" t="n">
        <f aca="false">EW3+1</f>
        <v>42373</v>
      </c>
      <c r="EY3" s="45" t="n">
        <f aca="false">EX3+1</f>
        <v>42374</v>
      </c>
      <c r="EZ3" s="45" t="n">
        <f aca="false">EY3+1</f>
        <v>42375</v>
      </c>
      <c r="FA3" s="45" t="n">
        <f aca="false">EZ3+1</f>
        <v>42376</v>
      </c>
      <c r="FB3" s="45" t="n">
        <f aca="false">FA3+1</f>
        <v>42377</v>
      </c>
      <c r="FC3" s="45" t="n">
        <f aca="false">FB3+1</f>
        <v>42378</v>
      </c>
      <c r="FD3" s="45" t="n">
        <f aca="false">FC3+1</f>
        <v>42379</v>
      </c>
      <c r="FE3" s="45" t="n">
        <f aca="false">FD3+1</f>
        <v>42380</v>
      </c>
      <c r="FF3" s="45" t="n">
        <f aca="false">FE3+1</f>
        <v>42381</v>
      </c>
      <c r="FG3" s="45" t="n">
        <f aca="false">FF3+1</f>
        <v>42382</v>
      </c>
      <c r="FH3" s="45" t="n">
        <f aca="false">FG3+1</f>
        <v>42383</v>
      </c>
      <c r="FI3" s="45" t="n">
        <f aca="false">FH3+1</f>
        <v>42384</v>
      </c>
      <c r="FJ3" s="45" t="n">
        <f aca="false">FI3+1</f>
        <v>42385</v>
      </c>
      <c r="FK3" s="45" t="n">
        <f aca="false">FJ3+1</f>
        <v>42386</v>
      </c>
      <c r="FL3" s="45" t="n">
        <f aca="false">FK3+1</f>
        <v>42387</v>
      </c>
      <c r="FM3" s="45" t="n">
        <f aca="false">FL3+1</f>
        <v>42388</v>
      </c>
      <c r="FN3" s="45" t="n">
        <f aca="false">FM3+1</f>
        <v>42389</v>
      </c>
      <c r="FO3" s="45" t="n">
        <f aca="false">FN3+1</f>
        <v>42390</v>
      </c>
      <c r="FP3" s="45" t="n">
        <f aca="false">FO3+1</f>
        <v>42391</v>
      </c>
      <c r="FQ3" s="45" t="n">
        <f aca="false">FP3+1</f>
        <v>42392</v>
      </c>
      <c r="FR3" s="45" t="n">
        <f aca="false">FQ3+1</f>
        <v>42393</v>
      </c>
      <c r="FS3" s="45" t="n">
        <f aca="false">FR3+1</f>
        <v>42394</v>
      </c>
      <c r="FT3" s="45" t="n">
        <f aca="false">FS3+1</f>
        <v>42395</v>
      </c>
      <c r="FU3" s="45" t="n">
        <f aca="false">FT3+1</f>
        <v>42396</v>
      </c>
      <c r="FV3" s="45" t="n">
        <f aca="false">FU3+1</f>
        <v>42397</v>
      </c>
      <c r="FW3" s="45" t="n">
        <f aca="false">FV3+1</f>
        <v>42398</v>
      </c>
      <c r="FX3" s="45" t="n">
        <f aca="false">FW3+1</f>
        <v>42399</v>
      </c>
      <c r="FY3" s="45" t="n">
        <f aca="false">FX3+1</f>
        <v>42400</v>
      </c>
      <c r="FZ3" s="45" t="n">
        <f aca="false">FY3+1</f>
        <v>42401</v>
      </c>
      <c r="GA3" s="45" t="n">
        <f aca="false">FZ3+1</f>
        <v>42402</v>
      </c>
      <c r="GB3" s="45" t="n">
        <f aca="false">GA3+1</f>
        <v>42403</v>
      </c>
      <c r="GC3" s="45" t="n">
        <f aca="false">GB3+1</f>
        <v>42404</v>
      </c>
      <c r="GD3" s="45" t="n">
        <f aca="false">GC3+1</f>
        <v>42405</v>
      </c>
      <c r="GE3" s="45" t="n">
        <f aca="false">GD3+1</f>
        <v>42406</v>
      </c>
      <c r="GF3" s="45" t="n">
        <f aca="false">GE3+1</f>
        <v>42407</v>
      </c>
      <c r="GG3" s="45" t="n">
        <f aca="false">GF3+1</f>
        <v>42408</v>
      </c>
      <c r="GH3" s="45" t="n">
        <f aca="false">GG3+1</f>
        <v>42409</v>
      </c>
      <c r="GI3" s="45" t="n">
        <f aca="false">GH3+1</f>
        <v>42410</v>
      </c>
      <c r="GJ3" s="45" t="n">
        <f aca="false">GI3+1</f>
        <v>42411</v>
      </c>
      <c r="GK3" s="45" t="n">
        <f aca="false">GJ3+1</f>
        <v>42412</v>
      </c>
      <c r="GL3" s="45" t="n">
        <f aca="false">GK3+1</f>
        <v>42413</v>
      </c>
      <c r="GM3" s="45" t="n">
        <f aca="false">GL3+1</f>
        <v>42414</v>
      </c>
      <c r="GN3" s="45" t="n">
        <f aca="false">GM3+1</f>
        <v>42415</v>
      </c>
      <c r="GO3" s="45" t="n">
        <f aca="false">GN3+1</f>
        <v>42416</v>
      </c>
      <c r="GP3" s="45" t="n">
        <f aca="false">GO3+1</f>
        <v>42417</v>
      </c>
      <c r="GQ3" s="45" t="n">
        <f aca="false">GP3+1</f>
        <v>42418</v>
      </c>
      <c r="GR3" s="45" t="n">
        <f aca="false">GQ3+1</f>
        <v>42419</v>
      </c>
      <c r="GS3" s="45" t="n">
        <f aca="false">GR3+1</f>
        <v>42420</v>
      </c>
      <c r="GT3" s="45" t="n">
        <f aca="false">GS3+1</f>
        <v>42421</v>
      </c>
      <c r="GU3" s="45" t="n">
        <f aca="false">GT3+1</f>
        <v>42422</v>
      </c>
      <c r="GV3" s="45" t="n">
        <f aca="false">GU3+1</f>
        <v>42423</v>
      </c>
      <c r="GW3" s="45" t="n">
        <f aca="false">GV3+1</f>
        <v>42424</v>
      </c>
      <c r="GX3" s="45" t="n">
        <f aca="false">GW3+1</f>
        <v>42425</v>
      </c>
      <c r="GY3" s="45" t="n">
        <f aca="false">GX3+1</f>
        <v>42426</v>
      </c>
      <c r="GZ3" s="45" t="n">
        <f aca="false">GY3+1</f>
        <v>42427</v>
      </c>
      <c r="HA3" s="45" t="n">
        <f aca="false">GZ3+1</f>
        <v>42428</v>
      </c>
      <c r="HB3" s="45" t="n">
        <f aca="false">HA3+1</f>
        <v>42429</v>
      </c>
      <c r="HC3" s="45" t="n">
        <f aca="false">HB3+1</f>
        <v>42430</v>
      </c>
      <c r="HD3" s="45" t="n">
        <f aca="false">HC3+1</f>
        <v>42431</v>
      </c>
      <c r="HE3" s="45" t="n">
        <f aca="false">HD3+1</f>
        <v>42432</v>
      </c>
      <c r="HF3" s="45" t="n">
        <f aca="false">HE3+1</f>
        <v>42433</v>
      </c>
      <c r="HG3" s="45" t="n">
        <f aca="false">HF3+1</f>
        <v>42434</v>
      </c>
      <c r="HH3" s="45" t="n">
        <f aca="false">HG3+1</f>
        <v>42435</v>
      </c>
      <c r="HI3" s="45" t="n">
        <f aca="false">HH3+1</f>
        <v>42436</v>
      </c>
      <c r="HJ3" s="45" t="n">
        <f aca="false">HI3+1</f>
        <v>42437</v>
      </c>
      <c r="HK3" s="45" t="n">
        <f aca="false">HJ3+1</f>
        <v>42438</v>
      </c>
      <c r="HL3" s="45" t="n">
        <f aca="false">HK3+1</f>
        <v>42439</v>
      </c>
      <c r="HM3" s="45" t="n">
        <f aca="false">HL3+1</f>
        <v>42440</v>
      </c>
      <c r="HN3" s="45" t="n">
        <f aca="false">HM3+1</f>
        <v>42441</v>
      </c>
      <c r="HO3" s="45" t="n">
        <f aca="false">HN3+1</f>
        <v>42442</v>
      </c>
      <c r="HP3" s="45" t="n">
        <f aca="false">HO3+1</f>
        <v>42443</v>
      </c>
      <c r="HQ3" s="45" t="n">
        <f aca="false">HP3+1</f>
        <v>42444</v>
      </c>
      <c r="HR3" s="45" t="n">
        <f aca="false">HQ3+1</f>
        <v>42445</v>
      </c>
      <c r="HS3" s="45" t="n">
        <f aca="false">HR3+1</f>
        <v>42446</v>
      </c>
      <c r="HT3" s="45" t="n">
        <f aca="false">HS3+1</f>
        <v>42447</v>
      </c>
      <c r="HU3" s="45" t="n">
        <f aca="false">HT3+1</f>
        <v>42448</v>
      </c>
      <c r="HV3" s="45" t="n">
        <f aca="false">HU3+1</f>
        <v>42449</v>
      </c>
      <c r="HW3" s="45" t="n">
        <f aca="false">HV3+1</f>
        <v>42450</v>
      </c>
      <c r="HX3" s="45" t="n">
        <f aca="false">HW3+1</f>
        <v>42451</v>
      </c>
      <c r="HY3" s="45" t="n">
        <f aca="false">HX3+1</f>
        <v>42452</v>
      </c>
      <c r="HZ3" s="45" t="n">
        <f aca="false">HY3+1</f>
        <v>42453</v>
      </c>
      <c r="IA3" s="45" t="n">
        <f aca="false">HZ3+1</f>
        <v>42454</v>
      </c>
      <c r="IB3" s="45" t="n">
        <f aca="false">IA3+1</f>
        <v>42455</v>
      </c>
      <c r="IC3" s="45" t="n">
        <f aca="false">IB3+1</f>
        <v>42456</v>
      </c>
      <c r="ID3" s="45" t="n">
        <f aca="false">IC3+1</f>
        <v>42457</v>
      </c>
      <c r="IE3" s="45" t="n">
        <f aca="false">ID3+1</f>
        <v>42458</v>
      </c>
      <c r="IF3" s="45" t="n">
        <f aca="false">IE3+1</f>
        <v>42459</v>
      </c>
      <c r="IG3" s="45" t="n">
        <f aca="false">IF3+1</f>
        <v>42460</v>
      </c>
      <c r="IH3" s="45" t="n">
        <f aca="false">IG3+1</f>
        <v>42461</v>
      </c>
      <c r="II3" s="45" t="n">
        <f aca="false">IH3+1</f>
        <v>42462</v>
      </c>
      <c r="IJ3" s="45" t="n">
        <f aca="false">II3+1</f>
        <v>42463</v>
      </c>
      <c r="IK3" s="45" t="n">
        <f aca="false">IJ3+1</f>
        <v>42464</v>
      </c>
      <c r="IL3" s="45" t="n">
        <f aca="false">IK3+1</f>
        <v>42465</v>
      </c>
      <c r="IM3" s="45" t="n">
        <f aca="false">IL3+1</f>
        <v>42466</v>
      </c>
      <c r="IN3" s="45" t="n">
        <f aca="false">IM3+1</f>
        <v>42467</v>
      </c>
      <c r="IO3" s="45" t="n">
        <f aca="false">IN3+1</f>
        <v>42468</v>
      </c>
      <c r="IP3" s="45" t="n">
        <f aca="false">IO3+1</f>
        <v>42469</v>
      </c>
      <c r="IQ3" s="45" t="n">
        <f aca="false">IP3+1</f>
        <v>42470</v>
      </c>
      <c r="IR3" s="45" t="n">
        <f aca="false">IQ3+1</f>
        <v>42471</v>
      </c>
      <c r="IS3" s="45" t="n">
        <f aca="false">IR3+1</f>
        <v>42472</v>
      </c>
      <c r="IT3" s="45" t="n">
        <f aca="false">IS3+1</f>
        <v>42473</v>
      </c>
      <c r="IU3" s="45" t="n">
        <f aca="false">IT3+1</f>
        <v>42474</v>
      </c>
      <c r="IV3" s="45" t="n">
        <f aca="false">IU3+1</f>
        <v>4247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5'!IV1+1</f>
        <v>3825</v>
      </c>
      <c r="C1" s="8" t="n">
        <f aca="false">B1+1</f>
        <v>3826</v>
      </c>
      <c r="D1" s="8" t="n">
        <f aca="false">C1+1</f>
        <v>3827</v>
      </c>
      <c r="E1" s="8" t="n">
        <f aca="false">D1+1</f>
        <v>3828</v>
      </c>
      <c r="F1" s="8" t="n">
        <f aca="false">E1+1</f>
        <v>3829</v>
      </c>
      <c r="G1" s="8" t="n">
        <f aca="false">F1+1</f>
        <v>3830</v>
      </c>
      <c r="H1" s="8" t="n">
        <f aca="false">G1+1</f>
        <v>3831</v>
      </c>
      <c r="I1" s="8" t="n">
        <f aca="false">H1+1</f>
        <v>3832</v>
      </c>
      <c r="J1" s="8" t="n">
        <f aca="false">I1+1</f>
        <v>3833</v>
      </c>
      <c r="K1" s="8" t="n">
        <f aca="false">J1+1</f>
        <v>3834</v>
      </c>
      <c r="L1" s="8" t="n">
        <f aca="false">K1+1</f>
        <v>3835</v>
      </c>
      <c r="M1" s="8" t="n">
        <f aca="false">L1+1</f>
        <v>3836</v>
      </c>
      <c r="N1" s="8" t="n">
        <f aca="false">M1+1</f>
        <v>3837</v>
      </c>
      <c r="O1" s="8" t="n">
        <f aca="false">N1+1</f>
        <v>3838</v>
      </c>
      <c r="P1" s="8" t="n">
        <f aca="false">O1+1</f>
        <v>3839</v>
      </c>
      <c r="Q1" s="8" t="n">
        <f aca="false">P1+1</f>
        <v>3840</v>
      </c>
      <c r="R1" s="8" t="n">
        <f aca="false">Q1+1</f>
        <v>3841</v>
      </c>
      <c r="S1" s="8" t="n">
        <f aca="false">R1+1</f>
        <v>3842</v>
      </c>
      <c r="T1" s="8" t="n">
        <f aca="false">S1+1</f>
        <v>3843</v>
      </c>
      <c r="U1" s="8" t="n">
        <f aca="false">T1+1</f>
        <v>3844</v>
      </c>
      <c r="V1" s="8" t="n">
        <f aca="false">U1+1</f>
        <v>3845</v>
      </c>
      <c r="W1" s="8" t="n">
        <f aca="false">V1+1</f>
        <v>3846</v>
      </c>
      <c r="X1" s="8" t="n">
        <f aca="false">W1+1</f>
        <v>3847</v>
      </c>
      <c r="Y1" s="8" t="n">
        <f aca="false">X1+1</f>
        <v>3848</v>
      </c>
      <c r="Z1" s="8" t="n">
        <f aca="false">Y1+1</f>
        <v>3849</v>
      </c>
      <c r="AA1" s="8" t="n">
        <f aca="false">Z1+1</f>
        <v>3850</v>
      </c>
      <c r="AB1" s="8" t="n">
        <f aca="false">AA1+1</f>
        <v>3851</v>
      </c>
      <c r="AC1" s="8" t="n">
        <f aca="false">AB1+1</f>
        <v>3852</v>
      </c>
      <c r="AD1" s="8" t="n">
        <f aca="false">AC1+1</f>
        <v>3853</v>
      </c>
      <c r="AE1" s="8" t="n">
        <f aca="false">AD1+1</f>
        <v>3854</v>
      </c>
      <c r="AF1" s="8" t="n">
        <f aca="false">AE1+1</f>
        <v>3855</v>
      </c>
      <c r="AG1" s="8" t="n">
        <f aca="false">AF1+1</f>
        <v>3856</v>
      </c>
      <c r="AH1" s="8" t="n">
        <f aca="false">AG1+1</f>
        <v>3857</v>
      </c>
      <c r="AI1" s="8" t="n">
        <f aca="false">AH1+1</f>
        <v>3858</v>
      </c>
      <c r="AJ1" s="8" t="n">
        <f aca="false">AI1+1</f>
        <v>3859</v>
      </c>
      <c r="AK1" s="8" t="n">
        <f aca="false">AJ1+1</f>
        <v>3860</v>
      </c>
      <c r="AL1" s="8" t="n">
        <f aca="false">AK1+1</f>
        <v>3861</v>
      </c>
      <c r="AM1" s="8" t="n">
        <f aca="false">AL1+1</f>
        <v>3862</v>
      </c>
      <c r="AN1" s="8" t="n">
        <f aca="false">AM1+1</f>
        <v>3863</v>
      </c>
      <c r="AO1" s="8" t="n">
        <f aca="false">AN1+1</f>
        <v>3864</v>
      </c>
      <c r="AP1" s="8" t="n">
        <f aca="false">AO1+1</f>
        <v>3865</v>
      </c>
      <c r="AQ1" s="8" t="n">
        <f aca="false">AP1+1</f>
        <v>3866</v>
      </c>
      <c r="AR1" s="8" t="n">
        <f aca="false">AQ1+1</f>
        <v>3867</v>
      </c>
      <c r="AS1" s="8" t="n">
        <f aca="false">AR1+1</f>
        <v>3868</v>
      </c>
      <c r="AT1" s="8" t="n">
        <f aca="false">AS1+1</f>
        <v>3869</v>
      </c>
      <c r="AU1" s="8" t="n">
        <f aca="false">AT1+1</f>
        <v>3870</v>
      </c>
      <c r="AV1" s="8" t="n">
        <f aca="false">AU1+1</f>
        <v>3871</v>
      </c>
      <c r="AW1" s="8" t="n">
        <f aca="false">AV1+1</f>
        <v>3872</v>
      </c>
      <c r="AX1" s="8" t="n">
        <f aca="false">AW1+1</f>
        <v>3873</v>
      </c>
      <c r="AY1" s="8" t="n">
        <f aca="false">AX1+1</f>
        <v>3874</v>
      </c>
      <c r="AZ1" s="8" t="n">
        <f aca="false">AY1+1</f>
        <v>3875</v>
      </c>
      <c r="BA1" s="8" t="n">
        <f aca="false">AZ1+1</f>
        <v>3876</v>
      </c>
      <c r="BB1" s="8" t="n">
        <f aca="false">BA1+1</f>
        <v>3877</v>
      </c>
      <c r="BC1" s="8" t="n">
        <f aca="false">BB1+1</f>
        <v>3878</v>
      </c>
      <c r="BD1" s="8" t="n">
        <f aca="false">BC1+1</f>
        <v>3879</v>
      </c>
      <c r="BE1" s="8" t="n">
        <f aca="false">BD1+1</f>
        <v>3880</v>
      </c>
      <c r="BF1" s="8" t="n">
        <f aca="false">BE1+1</f>
        <v>3881</v>
      </c>
      <c r="BG1" s="8" t="n">
        <f aca="false">BF1+1</f>
        <v>3882</v>
      </c>
      <c r="BH1" s="8" t="n">
        <f aca="false">BG1+1</f>
        <v>3883</v>
      </c>
      <c r="BI1" s="8" t="n">
        <f aca="false">BH1+1</f>
        <v>3884</v>
      </c>
      <c r="BJ1" s="8" t="n">
        <f aca="false">BI1+1</f>
        <v>3885</v>
      </c>
      <c r="BK1" s="8" t="n">
        <f aca="false">BJ1+1</f>
        <v>3886</v>
      </c>
      <c r="BL1" s="8" t="n">
        <f aca="false">BK1+1</f>
        <v>3887</v>
      </c>
      <c r="BM1" s="8" t="n">
        <f aca="false">BL1+1</f>
        <v>3888</v>
      </c>
      <c r="BN1" s="8" t="n">
        <f aca="false">BM1+1</f>
        <v>3889</v>
      </c>
      <c r="BO1" s="8" t="n">
        <f aca="false">BN1+1</f>
        <v>3890</v>
      </c>
      <c r="BP1" s="8" t="n">
        <f aca="false">BO1+1</f>
        <v>3891</v>
      </c>
      <c r="BQ1" s="8" t="n">
        <f aca="false">BP1+1</f>
        <v>3892</v>
      </c>
      <c r="BR1" s="8" t="n">
        <f aca="false">BQ1+1</f>
        <v>3893</v>
      </c>
      <c r="BS1" s="8" t="n">
        <f aca="false">BR1+1</f>
        <v>3894</v>
      </c>
      <c r="BT1" s="8" t="n">
        <f aca="false">BS1+1</f>
        <v>3895</v>
      </c>
      <c r="BU1" s="8" t="n">
        <f aca="false">BT1+1</f>
        <v>3896</v>
      </c>
      <c r="BV1" s="8" t="n">
        <f aca="false">BU1+1</f>
        <v>3897</v>
      </c>
      <c r="BW1" s="8" t="n">
        <f aca="false">BV1+1</f>
        <v>3898</v>
      </c>
      <c r="BX1" s="8" t="n">
        <f aca="false">BW1+1</f>
        <v>3899</v>
      </c>
      <c r="BY1" s="8" t="n">
        <f aca="false">BX1+1</f>
        <v>3900</v>
      </c>
      <c r="BZ1" s="8" t="n">
        <f aca="false">BY1+1</f>
        <v>3901</v>
      </c>
      <c r="CA1" s="8" t="n">
        <f aca="false">BZ1+1</f>
        <v>3902</v>
      </c>
      <c r="CB1" s="8" t="n">
        <f aca="false">CA1+1</f>
        <v>3903</v>
      </c>
      <c r="CC1" s="8" t="n">
        <f aca="false">CB1+1</f>
        <v>3904</v>
      </c>
      <c r="CD1" s="8" t="n">
        <f aca="false">CC1+1</f>
        <v>3905</v>
      </c>
      <c r="CE1" s="8" t="n">
        <f aca="false">CD1+1</f>
        <v>3906</v>
      </c>
      <c r="CF1" s="8" t="n">
        <f aca="false">CE1+1</f>
        <v>3907</v>
      </c>
      <c r="CG1" s="8" t="n">
        <f aca="false">CF1+1</f>
        <v>3908</v>
      </c>
      <c r="CH1" s="8" t="n">
        <f aca="false">CG1+1</f>
        <v>3909</v>
      </c>
      <c r="CI1" s="8" t="n">
        <f aca="false">CH1+1</f>
        <v>3910</v>
      </c>
      <c r="CJ1" s="8" t="n">
        <f aca="false">CI1+1</f>
        <v>3911</v>
      </c>
      <c r="CK1" s="8" t="n">
        <f aca="false">CJ1+1</f>
        <v>3912</v>
      </c>
      <c r="CL1" s="8" t="n">
        <f aca="false">CK1+1</f>
        <v>3913</v>
      </c>
      <c r="CM1" s="8" t="n">
        <f aca="false">CL1+1</f>
        <v>3914</v>
      </c>
      <c r="CN1" s="8" t="n">
        <f aca="false">CM1+1</f>
        <v>3915</v>
      </c>
      <c r="CO1" s="8" t="n">
        <f aca="false">CN1+1</f>
        <v>3916</v>
      </c>
      <c r="CP1" s="8" t="n">
        <f aca="false">CO1+1</f>
        <v>3917</v>
      </c>
      <c r="CQ1" s="8" t="n">
        <f aca="false">CP1+1</f>
        <v>3918</v>
      </c>
      <c r="CR1" s="8" t="n">
        <f aca="false">CQ1+1</f>
        <v>3919</v>
      </c>
      <c r="CS1" s="8" t="n">
        <f aca="false">CR1+1</f>
        <v>3920</v>
      </c>
      <c r="CT1" s="8" t="n">
        <f aca="false">CS1+1</f>
        <v>3921</v>
      </c>
      <c r="CU1" s="8" t="n">
        <f aca="false">CT1+1</f>
        <v>3922</v>
      </c>
      <c r="CV1" s="8" t="n">
        <f aca="false">CU1+1</f>
        <v>3923</v>
      </c>
      <c r="CW1" s="8" t="n">
        <f aca="false">CV1+1</f>
        <v>3924</v>
      </c>
      <c r="CX1" s="8" t="n">
        <f aca="false">CW1+1</f>
        <v>3925</v>
      </c>
      <c r="CY1" s="8" t="n">
        <f aca="false">CX1+1</f>
        <v>3926</v>
      </c>
      <c r="CZ1" s="8" t="n">
        <f aca="false">CY1+1</f>
        <v>3927</v>
      </c>
      <c r="DA1" s="8" t="n">
        <f aca="false">CZ1+1</f>
        <v>3928</v>
      </c>
      <c r="DB1" s="8" t="n">
        <f aca="false">DA1+1</f>
        <v>3929</v>
      </c>
      <c r="DC1" s="8" t="n">
        <f aca="false">DB1+1</f>
        <v>3930</v>
      </c>
      <c r="DD1" s="8" t="n">
        <f aca="false">DC1+1</f>
        <v>3931</v>
      </c>
      <c r="DE1" s="8" t="n">
        <f aca="false">DD1+1</f>
        <v>3932</v>
      </c>
      <c r="DF1" s="8" t="n">
        <f aca="false">DE1+1</f>
        <v>3933</v>
      </c>
      <c r="DG1" s="8" t="n">
        <f aca="false">DF1+1</f>
        <v>3934</v>
      </c>
      <c r="DH1" s="8" t="n">
        <f aca="false">DG1+1</f>
        <v>3935</v>
      </c>
      <c r="DI1" s="8" t="n">
        <f aca="false">DH1+1</f>
        <v>3936</v>
      </c>
      <c r="DJ1" s="8" t="n">
        <f aca="false">DI1+1</f>
        <v>3937</v>
      </c>
      <c r="DK1" s="8" t="n">
        <f aca="false">DJ1+1</f>
        <v>3938</v>
      </c>
      <c r="DL1" s="8" t="n">
        <f aca="false">DK1+1</f>
        <v>3939</v>
      </c>
      <c r="DM1" s="8" t="n">
        <f aca="false">DL1+1</f>
        <v>3940</v>
      </c>
      <c r="DN1" s="8" t="n">
        <f aca="false">DM1+1</f>
        <v>3941</v>
      </c>
      <c r="DO1" s="8" t="n">
        <f aca="false">DN1+1</f>
        <v>3942</v>
      </c>
      <c r="DP1" s="8" t="n">
        <f aca="false">DO1+1</f>
        <v>3943</v>
      </c>
      <c r="DQ1" s="8" t="n">
        <f aca="false">DP1+1</f>
        <v>3944</v>
      </c>
      <c r="DR1" s="8" t="n">
        <f aca="false">DQ1+1</f>
        <v>3945</v>
      </c>
      <c r="DS1" s="8" t="n">
        <f aca="false">DR1+1</f>
        <v>3946</v>
      </c>
      <c r="DT1" s="8" t="n">
        <f aca="false">DS1+1</f>
        <v>3947</v>
      </c>
      <c r="DU1" s="8" t="n">
        <f aca="false">DT1+1</f>
        <v>3948</v>
      </c>
      <c r="DV1" s="8" t="n">
        <f aca="false">DU1+1</f>
        <v>3949</v>
      </c>
      <c r="DW1" s="8" t="n">
        <f aca="false">DV1+1</f>
        <v>3950</v>
      </c>
      <c r="DX1" s="8" t="n">
        <f aca="false">DW1+1</f>
        <v>3951</v>
      </c>
      <c r="DY1" s="8" t="n">
        <f aca="false">DX1+1</f>
        <v>3952</v>
      </c>
      <c r="DZ1" s="8" t="n">
        <f aca="false">DY1+1</f>
        <v>3953</v>
      </c>
      <c r="EA1" s="8" t="n">
        <f aca="false">DZ1+1</f>
        <v>3954</v>
      </c>
      <c r="EB1" s="8" t="n">
        <f aca="false">EA1+1</f>
        <v>3955</v>
      </c>
      <c r="EC1" s="8" t="n">
        <f aca="false">EB1+1</f>
        <v>3956</v>
      </c>
      <c r="ED1" s="8" t="n">
        <f aca="false">EC1+1</f>
        <v>3957</v>
      </c>
      <c r="EE1" s="8" t="n">
        <f aca="false">ED1+1</f>
        <v>3958</v>
      </c>
      <c r="EF1" s="8" t="n">
        <f aca="false">EE1+1</f>
        <v>3959</v>
      </c>
      <c r="EG1" s="8" t="n">
        <f aca="false">EF1+1</f>
        <v>3960</v>
      </c>
      <c r="EH1" s="8" t="n">
        <f aca="false">EG1+1</f>
        <v>3961</v>
      </c>
      <c r="EI1" s="8" t="n">
        <f aca="false">EH1+1</f>
        <v>3962</v>
      </c>
      <c r="EJ1" s="8" t="n">
        <f aca="false">EI1+1</f>
        <v>3963</v>
      </c>
      <c r="EK1" s="8" t="n">
        <f aca="false">EJ1+1</f>
        <v>3964</v>
      </c>
      <c r="EL1" s="8" t="n">
        <f aca="false">EK1+1</f>
        <v>3965</v>
      </c>
      <c r="EM1" s="8" t="n">
        <f aca="false">EL1+1</f>
        <v>3966</v>
      </c>
      <c r="EN1" s="8" t="n">
        <f aca="false">EM1+1</f>
        <v>3967</v>
      </c>
      <c r="EO1" s="8" t="n">
        <f aca="false">EN1+1</f>
        <v>3968</v>
      </c>
      <c r="EP1" s="8" t="n">
        <f aca="false">EO1+1</f>
        <v>3969</v>
      </c>
      <c r="EQ1" s="8" t="n">
        <f aca="false">EP1+1</f>
        <v>3970</v>
      </c>
      <c r="ER1" s="8" t="n">
        <f aca="false">EQ1+1</f>
        <v>3971</v>
      </c>
      <c r="ES1" s="8" t="n">
        <f aca="false">ER1+1</f>
        <v>3972</v>
      </c>
      <c r="ET1" s="8" t="n">
        <f aca="false">ES1+1</f>
        <v>3973</v>
      </c>
      <c r="EU1" s="8" t="n">
        <f aca="false">ET1+1</f>
        <v>3974</v>
      </c>
      <c r="EV1" s="8" t="n">
        <f aca="false">EU1+1</f>
        <v>3975</v>
      </c>
      <c r="EW1" s="8" t="n">
        <f aca="false">EV1+1</f>
        <v>3976</v>
      </c>
      <c r="EX1" s="8" t="n">
        <f aca="false">EW1+1</f>
        <v>3977</v>
      </c>
      <c r="EY1" s="8" t="n">
        <f aca="false">EX1+1</f>
        <v>3978</v>
      </c>
      <c r="EZ1" s="8" t="n">
        <f aca="false">EY1+1</f>
        <v>3979</v>
      </c>
      <c r="FA1" s="8" t="n">
        <f aca="false">EZ1+1</f>
        <v>3980</v>
      </c>
      <c r="FB1" s="8" t="n">
        <f aca="false">FA1+1</f>
        <v>3981</v>
      </c>
      <c r="FC1" s="8" t="n">
        <f aca="false">FB1+1</f>
        <v>3982</v>
      </c>
      <c r="FD1" s="8" t="n">
        <f aca="false">FC1+1</f>
        <v>3983</v>
      </c>
      <c r="FE1" s="8" t="n">
        <f aca="false">FD1+1</f>
        <v>3984</v>
      </c>
      <c r="FF1" s="8" t="n">
        <f aca="false">FE1+1</f>
        <v>3985</v>
      </c>
      <c r="FG1" s="8" t="n">
        <f aca="false">FF1+1</f>
        <v>3986</v>
      </c>
      <c r="FH1" s="8" t="n">
        <f aca="false">FG1+1</f>
        <v>3987</v>
      </c>
      <c r="FI1" s="8" t="n">
        <f aca="false">FH1+1</f>
        <v>3988</v>
      </c>
      <c r="FJ1" s="8" t="n">
        <f aca="false">FI1+1</f>
        <v>3989</v>
      </c>
      <c r="FK1" s="8" t="n">
        <f aca="false">FJ1+1</f>
        <v>3990</v>
      </c>
      <c r="FL1" s="8" t="n">
        <f aca="false">FK1+1</f>
        <v>3991</v>
      </c>
      <c r="FM1" s="8" t="n">
        <f aca="false">FL1+1</f>
        <v>3992</v>
      </c>
      <c r="FN1" s="8" t="n">
        <f aca="false">FM1+1</f>
        <v>3993</v>
      </c>
      <c r="FO1" s="8" t="n">
        <f aca="false">FN1+1</f>
        <v>3994</v>
      </c>
      <c r="FP1" s="8" t="n">
        <f aca="false">FO1+1</f>
        <v>3995</v>
      </c>
      <c r="FQ1" s="8" t="n">
        <f aca="false">FP1+1</f>
        <v>3996</v>
      </c>
      <c r="FR1" s="8" t="n">
        <f aca="false">FQ1+1</f>
        <v>3997</v>
      </c>
      <c r="FS1" s="8" t="n">
        <f aca="false">FR1+1</f>
        <v>3998</v>
      </c>
      <c r="FT1" s="8" t="n">
        <f aca="false">FS1+1</f>
        <v>3999</v>
      </c>
      <c r="FU1" s="8" t="n">
        <f aca="false">FT1+1</f>
        <v>4000</v>
      </c>
      <c r="FV1" s="8" t="n">
        <f aca="false">FU1+1</f>
        <v>4001</v>
      </c>
      <c r="FW1" s="8" t="n">
        <f aca="false">FV1+1</f>
        <v>4002</v>
      </c>
      <c r="FX1" s="8" t="n">
        <f aca="false">FW1+1</f>
        <v>4003</v>
      </c>
      <c r="FY1" s="8" t="n">
        <f aca="false">FX1+1</f>
        <v>4004</v>
      </c>
      <c r="FZ1" s="8" t="n">
        <f aca="false">FY1+1</f>
        <v>4005</v>
      </c>
      <c r="GA1" s="8" t="n">
        <f aca="false">FZ1+1</f>
        <v>4006</v>
      </c>
      <c r="GB1" s="8" t="n">
        <f aca="false">GA1+1</f>
        <v>4007</v>
      </c>
      <c r="GC1" s="8" t="n">
        <f aca="false">GB1+1</f>
        <v>4008</v>
      </c>
      <c r="GD1" s="8" t="n">
        <f aca="false">GC1+1</f>
        <v>4009</v>
      </c>
      <c r="GE1" s="8" t="n">
        <f aca="false">GD1+1</f>
        <v>4010</v>
      </c>
      <c r="GF1" s="8" t="n">
        <f aca="false">GE1+1</f>
        <v>4011</v>
      </c>
      <c r="GG1" s="8" t="n">
        <f aca="false">GF1+1</f>
        <v>4012</v>
      </c>
      <c r="GH1" s="8" t="n">
        <f aca="false">GG1+1</f>
        <v>4013</v>
      </c>
      <c r="GI1" s="8" t="n">
        <f aca="false">GH1+1</f>
        <v>4014</v>
      </c>
      <c r="GJ1" s="8" t="n">
        <f aca="false">GI1+1</f>
        <v>4015</v>
      </c>
      <c r="GK1" s="8" t="n">
        <f aca="false">GJ1+1</f>
        <v>4016</v>
      </c>
      <c r="GL1" s="8" t="n">
        <f aca="false">GK1+1</f>
        <v>4017</v>
      </c>
      <c r="GM1" s="8" t="n">
        <f aca="false">GL1+1</f>
        <v>4018</v>
      </c>
      <c r="GN1" s="8" t="n">
        <f aca="false">GM1+1</f>
        <v>4019</v>
      </c>
      <c r="GO1" s="8" t="n">
        <f aca="false">GN1+1</f>
        <v>4020</v>
      </c>
      <c r="GP1" s="8" t="n">
        <f aca="false">GO1+1</f>
        <v>4021</v>
      </c>
      <c r="GQ1" s="8" t="n">
        <f aca="false">GP1+1</f>
        <v>4022</v>
      </c>
      <c r="GR1" s="8" t="n">
        <f aca="false">GQ1+1</f>
        <v>4023</v>
      </c>
      <c r="GS1" s="8" t="n">
        <f aca="false">GR1+1</f>
        <v>4024</v>
      </c>
      <c r="GT1" s="8" t="n">
        <f aca="false">GS1+1</f>
        <v>4025</v>
      </c>
      <c r="GU1" s="8" t="n">
        <f aca="false">GT1+1</f>
        <v>4026</v>
      </c>
      <c r="GV1" s="8" t="n">
        <f aca="false">GU1+1</f>
        <v>4027</v>
      </c>
      <c r="GW1" s="8" t="n">
        <f aca="false">GV1+1</f>
        <v>4028</v>
      </c>
      <c r="GX1" s="8" t="n">
        <f aca="false">GW1+1</f>
        <v>4029</v>
      </c>
      <c r="GY1" s="8" t="n">
        <f aca="false">GX1+1</f>
        <v>4030</v>
      </c>
      <c r="GZ1" s="8" t="n">
        <f aca="false">GY1+1</f>
        <v>4031</v>
      </c>
      <c r="HA1" s="8" t="n">
        <f aca="false">GZ1+1</f>
        <v>4032</v>
      </c>
      <c r="HB1" s="8" t="n">
        <f aca="false">HA1+1</f>
        <v>4033</v>
      </c>
      <c r="HC1" s="8" t="n">
        <f aca="false">HB1+1</f>
        <v>4034</v>
      </c>
      <c r="HD1" s="8" t="n">
        <f aca="false">HC1+1</f>
        <v>4035</v>
      </c>
      <c r="HE1" s="8" t="n">
        <f aca="false">HD1+1</f>
        <v>4036</v>
      </c>
      <c r="HF1" s="8" t="n">
        <f aca="false">HE1+1</f>
        <v>4037</v>
      </c>
      <c r="HG1" s="8" t="n">
        <f aca="false">HF1+1</f>
        <v>4038</v>
      </c>
      <c r="HH1" s="8" t="n">
        <f aca="false">HG1+1</f>
        <v>4039</v>
      </c>
      <c r="HI1" s="8" t="n">
        <f aca="false">HH1+1</f>
        <v>4040</v>
      </c>
      <c r="HJ1" s="8" t="n">
        <f aca="false">HI1+1</f>
        <v>4041</v>
      </c>
      <c r="HK1" s="8" t="n">
        <f aca="false">HJ1+1</f>
        <v>4042</v>
      </c>
      <c r="HL1" s="8" t="n">
        <f aca="false">HK1+1</f>
        <v>4043</v>
      </c>
      <c r="HM1" s="8" t="n">
        <f aca="false">HL1+1</f>
        <v>4044</v>
      </c>
      <c r="HN1" s="8" t="n">
        <f aca="false">HM1+1</f>
        <v>4045</v>
      </c>
      <c r="HO1" s="8" t="n">
        <f aca="false">HN1+1</f>
        <v>4046</v>
      </c>
      <c r="HP1" s="8" t="n">
        <f aca="false">HO1+1</f>
        <v>4047</v>
      </c>
      <c r="HQ1" s="8" t="n">
        <f aca="false">HP1+1</f>
        <v>4048</v>
      </c>
      <c r="HR1" s="8" t="n">
        <f aca="false">HQ1+1</f>
        <v>4049</v>
      </c>
      <c r="HS1" s="8" t="n">
        <f aca="false">HR1+1</f>
        <v>4050</v>
      </c>
      <c r="HT1" s="8" t="n">
        <f aca="false">HS1+1</f>
        <v>4051</v>
      </c>
      <c r="HU1" s="8" t="n">
        <f aca="false">HT1+1</f>
        <v>4052</v>
      </c>
      <c r="HV1" s="8" t="n">
        <f aca="false">HU1+1</f>
        <v>4053</v>
      </c>
      <c r="HW1" s="8" t="n">
        <f aca="false">HV1+1</f>
        <v>4054</v>
      </c>
      <c r="HX1" s="8" t="n">
        <f aca="false">HW1+1</f>
        <v>4055</v>
      </c>
      <c r="HY1" s="8" t="n">
        <f aca="false">HX1+1</f>
        <v>4056</v>
      </c>
      <c r="HZ1" s="8" t="n">
        <f aca="false">HY1+1</f>
        <v>4057</v>
      </c>
      <c r="IA1" s="8" t="n">
        <f aca="false">HZ1+1</f>
        <v>4058</v>
      </c>
      <c r="IB1" s="8" t="n">
        <f aca="false">IA1+1</f>
        <v>4059</v>
      </c>
      <c r="IC1" s="8" t="n">
        <f aca="false">IB1+1</f>
        <v>4060</v>
      </c>
      <c r="ID1" s="8" t="n">
        <f aca="false">IC1+1</f>
        <v>4061</v>
      </c>
      <c r="IE1" s="8" t="n">
        <f aca="false">ID1+1</f>
        <v>4062</v>
      </c>
      <c r="IF1" s="8" t="n">
        <f aca="false">IE1+1</f>
        <v>4063</v>
      </c>
      <c r="IG1" s="8" t="n">
        <f aca="false">IF1+1</f>
        <v>4064</v>
      </c>
      <c r="IH1" s="8" t="n">
        <f aca="false">IG1+1</f>
        <v>4065</v>
      </c>
      <c r="II1" s="8" t="n">
        <f aca="false">IH1+1</f>
        <v>4066</v>
      </c>
      <c r="IJ1" s="8" t="n">
        <f aca="false">II1+1</f>
        <v>4067</v>
      </c>
      <c r="IK1" s="8" t="n">
        <f aca="false">IJ1+1</f>
        <v>4068</v>
      </c>
      <c r="IL1" s="8" t="n">
        <f aca="false">IK1+1</f>
        <v>4069</v>
      </c>
      <c r="IM1" s="8" t="n">
        <f aca="false">IL1+1</f>
        <v>4070</v>
      </c>
      <c r="IN1" s="8" t="n">
        <f aca="false">IM1+1</f>
        <v>4071</v>
      </c>
      <c r="IO1" s="8" t="n">
        <f aca="false">IN1+1</f>
        <v>4072</v>
      </c>
      <c r="IP1" s="8" t="n">
        <f aca="false">IO1+1</f>
        <v>4073</v>
      </c>
      <c r="IQ1" s="8" t="n">
        <f aca="false">IP1+1</f>
        <v>4074</v>
      </c>
      <c r="IR1" s="8" t="n">
        <f aca="false">IQ1+1</f>
        <v>4075</v>
      </c>
      <c r="IS1" s="8" t="n">
        <f aca="false">IR1+1</f>
        <v>4076</v>
      </c>
      <c r="IT1" s="8" t="n">
        <f aca="false">IS1+1</f>
        <v>4077</v>
      </c>
      <c r="IU1" s="8" t="n">
        <f aca="false">IT1+1</f>
        <v>4078</v>
      </c>
      <c r="IV1" s="8" t="n">
        <f aca="false">IU1+1</f>
        <v>407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5'!IV2+1</f>
        <v>42476</v>
      </c>
      <c r="C2" s="44" t="n">
        <f aca="false">B2+1</f>
        <v>42477</v>
      </c>
      <c r="D2" s="44" t="n">
        <f aca="false">C2+1</f>
        <v>42478</v>
      </c>
      <c r="E2" s="44" t="n">
        <f aca="false">D2+1</f>
        <v>42479</v>
      </c>
      <c r="F2" s="44" t="n">
        <f aca="false">E2+1</f>
        <v>42480</v>
      </c>
      <c r="G2" s="44" t="n">
        <f aca="false">F2+1</f>
        <v>42481</v>
      </c>
      <c r="H2" s="44" t="n">
        <f aca="false">G2+1</f>
        <v>42482</v>
      </c>
      <c r="I2" s="44" t="n">
        <f aca="false">H2+1</f>
        <v>42483</v>
      </c>
      <c r="J2" s="44" t="n">
        <f aca="false">I2+1</f>
        <v>42484</v>
      </c>
      <c r="K2" s="44" t="n">
        <f aca="false">J2+1</f>
        <v>42485</v>
      </c>
      <c r="L2" s="44" t="n">
        <f aca="false">K2+1</f>
        <v>42486</v>
      </c>
      <c r="M2" s="44" t="n">
        <f aca="false">L2+1</f>
        <v>42487</v>
      </c>
      <c r="N2" s="44" t="n">
        <f aca="false">M2+1</f>
        <v>42488</v>
      </c>
      <c r="O2" s="44" t="n">
        <f aca="false">N2+1</f>
        <v>42489</v>
      </c>
      <c r="P2" s="44" t="n">
        <f aca="false">O2+1</f>
        <v>42490</v>
      </c>
      <c r="Q2" s="44" t="n">
        <f aca="false">P2+1</f>
        <v>42491</v>
      </c>
      <c r="R2" s="44" t="n">
        <f aca="false">Q2+1</f>
        <v>42492</v>
      </c>
      <c r="S2" s="44" t="n">
        <f aca="false">R2+1</f>
        <v>42493</v>
      </c>
      <c r="T2" s="44" t="n">
        <f aca="false">S2+1</f>
        <v>42494</v>
      </c>
      <c r="U2" s="44" t="n">
        <f aca="false">T2+1</f>
        <v>42495</v>
      </c>
      <c r="V2" s="44" t="n">
        <f aca="false">U2+1</f>
        <v>42496</v>
      </c>
      <c r="W2" s="44" t="n">
        <f aca="false">V2+1</f>
        <v>42497</v>
      </c>
      <c r="X2" s="44" t="n">
        <f aca="false">W2+1</f>
        <v>42498</v>
      </c>
      <c r="Y2" s="44" t="n">
        <f aca="false">X2+1</f>
        <v>42499</v>
      </c>
      <c r="Z2" s="44" t="n">
        <f aca="false">Y2+1</f>
        <v>42500</v>
      </c>
      <c r="AA2" s="44" t="n">
        <f aca="false">Z2+1</f>
        <v>42501</v>
      </c>
      <c r="AB2" s="44" t="n">
        <f aca="false">AA2+1</f>
        <v>42502</v>
      </c>
      <c r="AC2" s="44" t="n">
        <f aca="false">AB2+1</f>
        <v>42503</v>
      </c>
      <c r="AD2" s="44" t="n">
        <f aca="false">AC2+1</f>
        <v>42504</v>
      </c>
      <c r="AE2" s="44" t="n">
        <f aca="false">AD2+1</f>
        <v>42505</v>
      </c>
      <c r="AF2" s="44" t="n">
        <f aca="false">AE2+1</f>
        <v>42506</v>
      </c>
      <c r="AG2" s="44" t="n">
        <f aca="false">AF2+1</f>
        <v>42507</v>
      </c>
      <c r="AH2" s="44" t="n">
        <f aca="false">AG2+1</f>
        <v>42508</v>
      </c>
      <c r="AI2" s="44" t="n">
        <f aca="false">AH2+1</f>
        <v>42509</v>
      </c>
      <c r="AJ2" s="44" t="n">
        <f aca="false">AI2+1</f>
        <v>42510</v>
      </c>
      <c r="AK2" s="44" t="n">
        <f aca="false">AJ2+1</f>
        <v>42511</v>
      </c>
      <c r="AL2" s="44" t="n">
        <f aca="false">AK2+1</f>
        <v>42512</v>
      </c>
      <c r="AM2" s="44" t="n">
        <f aca="false">AL2+1</f>
        <v>42513</v>
      </c>
      <c r="AN2" s="44" t="n">
        <f aca="false">AM2+1</f>
        <v>42514</v>
      </c>
      <c r="AO2" s="44" t="n">
        <f aca="false">AN2+1</f>
        <v>42515</v>
      </c>
      <c r="AP2" s="44" t="n">
        <f aca="false">AO2+1</f>
        <v>42516</v>
      </c>
      <c r="AQ2" s="44" t="n">
        <f aca="false">AP2+1</f>
        <v>42517</v>
      </c>
      <c r="AR2" s="44" t="n">
        <f aca="false">AQ2+1</f>
        <v>42518</v>
      </c>
      <c r="AS2" s="44" t="n">
        <f aca="false">AR2+1</f>
        <v>42519</v>
      </c>
      <c r="AT2" s="44" t="n">
        <f aca="false">AS2+1</f>
        <v>42520</v>
      </c>
      <c r="AU2" s="44" t="n">
        <f aca="false">AT2+1</f>
        <v>42521</v>
      </c>
      <c r="AV2" s="44" t="n">
        <f aca="false">AU2+1</f>
        <v>42522</v>
      </c>
      <c r="AW2" s="44" t="n">
        <f aca="false">AV2+1</f>
        <v>42523</v>
      </c>
      <c r="AX2" s="44" t="n">
        <f aca="false">AW2+1</f>
        <v>42524</v>
      </c>
      <c r="AY2" s="44" t="n">
        <f aca="false">AX2+1</f>
        <v>42525</v>
      </c>
      <c r="AZ2" s="44" t="n">
        <f aca="false">AY2+1</f>
        <v>42526</v>
      </c>
      <c r="BA2" s="44" t="n">
        <f aca="false">AZ2+1</f>
        <v>42527</v>
      </c>
      <c r="BB2" s="44" t="n">
        <f aca="false">BA2+1</f>
        <v>42528</v>
      </c>
      <c r="BC2" s="44" t="n">
        <f aca="false">BB2+1</f>
        <v>42529</v>
      </c>
      <c r="BD2" s="44" t="n">
        <f aca="false">BC2+1</f>
        <v>42530</v>
      </c>
      <c r="BE2" s="44" t="n">
        <f aca="false">BD2+1</f>
        <v>42531</v>
      </c>
      <c r="BF2" s="44" t="n">
        <f aca="false">BE2+1</f>
        <v>42532</v>
      </c>
      <c r="BG2" s="44" t="n">
        <f aca="false">BF2+1</f>
        <v>42533</v>
      </c>
      <c r="BH2" s="44" t="n">
        <f aca="false">BG2+1</f>
        <v>42534</v>
      </c>
      <c r="BI2" s="44" t="n">
        <f aca="false">BH2+1</f>
        <v>42535</v>
      </c>
      <c r="BJ2" s="44" t="n">
        <f aca="false">BI2+1</f>
        <v>42536</v>
      </c>
      <c r="BK2" s="44" t="n">
        <f aca="false">BJ2+1</f>
        <v>42537</v>
      </c>
      <c r="BL2" s="44" t="n">
        <f aca="false">BK2+1</f>
        <v>42538</v>
      </c>
      <c r="BM2" s="44" t="n">
        <f aca="false">BL2+1</f>
        <v>42539</v>
      </c>
      <c r="BN2" s="44" t="n">
        <f aca="false">BM2+1</f>
        <v>42540</v>
      </c>
      <c r="BO2" s="44" t="n">
        <f aca="false">BN2+1</f>
        <v>42541</v>
      </c>
      <c r="BP2" s="44" t="n">
        <f aca="false">BO2+1</f>
        <v>42542</v>
      </c>
      <c r="BQ2" s="44" t="n">
        <f aca="false">BP2+1</f>
        <v>42543</v>
      </c>
      <c r="BR2" s="44" t="n">
        <f aca="false">BQ2+1</f>
        <v>42544</v>
      </c>
      <c r="BS2" s="44" t="n">
        <f aca="false">BR2+1</f>
        <v>42545</v>
      </c>
      <c r="BT2" s="44" t="n">
        <f aca="false">BS2+1</f>
        <v>42546</v>
      </c>
      <c r="BU2" s="44" t="n">
        <f aca="false">BT2+1</f>
        <v>42547</v>
      </c>
      <c r="BV2" s="44" t="n">
        <f aca="false">BU2+1</f>
        <v>42548</v>
      </c>
      <c r="BW2" s="44" t="n">
        <f aca="false">BV2+1</f>
        <v>42549</v>
      </c>
      <c r="BX2" s="44" t="n">
        <f aca="false">BW2+1</f>
        <v>42550</v>
      </c>
      <c r="BY2" s="44" t="n">
        <f aca="false">BX2+1</f>
        <v>42551</v>
      </c>
      <c r="BZ2" s="44" t="n">
        <f aca="false">BY2+1</f>
        <v>42552</v>
      </c>
      <c r="CA2" s="44" t="n">
        <f aca="false">BZ2+1</f>
        <v>42553</v>
      </c>
      <c r="CB2" s="44" t="n">
        <f aca="false">CA2+1</f>
        <v>42554</v>
      </c>
      <c r="CC2" s="44" t="n">
        <f aca="false">CB2+1</f>
        <v>42555</v>
      </c>
      <c r="CD2" s="44" t="n">
        <f aca="false">CC2+1</f>
        <v>42556</v>
      </c>
      <c r="CE2" s="44" t="n">
        <f aca="false">CD2+1</f>
        <v>42557</v>
      </c>
      <c r="CF2" s="44" t="n">
        <f aca="false">CE2+1</f>
        <v>42558</v>
      </c>
      <c r="CG2" s="44" t="n">
        <f aca="false">CF2+1</f>
        <v>42559</v>
      </c>
      <c r="CH2" s="44" t="n">
        <f aca="false">CG2+1</f>
        <v>42560</v>
      </c>
      <c r="CI2" s="44" t="n">
        <f aca="false">CH2+1</f>
        <v>42561</v>
      </c>
      <c r="CJ2" s="44" t="n">
        <f aca="false">CI2+1</f>
        <v>42562</v>
      </c>
      <c r="CK2" s="44" t="n">
        <f aca="false">CJ2+1</f>
        <v>42563</v>
      </c>
      <c r="CL2" s="44" t="n">
        <f aca="false">CK2+1</f>
        <v>42564</v>
      </c>
      <c r="CM2" s="44" t="n">
        <f aca="false">CL2+1</f>
        <v>42565</v>
      </c>
      <c r="CN2" s="44" t="n">
        <f aca="false">CM2+1</f>
        <v>42566</v>
      </c>
      <c r="CO2" s="44" t="n">
        <f aca="false">CN2+1</f>
        <v>42567</v>
      </c>
      <c r="CP2" s="44" t="n">
        <f aca="false">CO2+1</f>
        <v>42568</v>
      </c>
      <c r="CQ2" s="44" t="n">
        <f aca="false">CP2+1</f>
        <v>42569</v>
      </c>
      <c r="CR2" s="44" t="n">
        <f aca="false">CQ2+1</f>
        <v>42570</v>
      </c>
      <c r="CS2" s="44" t="n">
        <f aca="false">CR2+1</f>
        <v>42571</v>
      </c>
      <c r="CT2" s="44" t="n">
        <f aca="false">CS2+1</f>
        <v>42572</v>
      </c>
      <c r="CU2" s="44" t="n">
        <f aca="false">CT2+1</f>
        <v>42573</v>
      </c>
      <c r="CV2" s="44" t="n">
        <f aca="false">CU2+1</f>
        <v>42574</v>
      </c>
      <c r="CW2" s="44" t="n">
        <f aca="false">CV2+1</f>
        <v>42575</v>
      </c>
      <c r="CX2" s="44" t="n">
        <f aca="false">CW2+1</f>
        <v>42576</v>
      </c>
      <c r="CY2" s="44" t="n">
        <f aca="false">CX2+1</f>
        <v>42577</v>
      </c>
      <c r="CZ2" s="44" t="n">
        <f aca="false">CY2+1</f>
        <v>42578</v>
      </c>
      <c r="DA2" s="44" t="n">
        <f aca="false">CZ2+1</f>
        <v>42579</v>
      </c>
      <c r="DB2" s="44" t="n">
        <f aca="false">DA2+1</f>
        <v>42580</v>
      </c>
      <c r="DC2" s="44" t="n">
        <f aca="false">DB2+1</f>
        <v>42581</v>
      </c>
      <c r="DD2" s="44" t="n">
        <f aca="false">DC2+1</f>
        <v>42582</v>
      </c>
      <c r="DE2" s="44" t="n">
        <f aca="false">DD2+1</f>
        <v>42583</v>
      </c>
      <c r="DF2" s="44" t="n">
        <f aca="false">DE2+1</f>
        <v>42584</v>
      </c>
      <c r="DG2" s="44" t="n">
        <f aca="false">DF2+1</f>
        <v>42585</v>
      </c>
      <c r="DH2" s="44" t="n">
        <f aca="false">DG2+1</f>
        <v>42586</v>
      </c>
      <c r="DI2" s="44" t="n">
        <f aca="false">DH2+1</f>
        <v>42587</v>
      </c>
      <c r="DJ2" s="44" t="n">
        <f aca="false">DI2+1</f>
        <v>42588</v>
      </c>
      <c r="DK2" s="44" t="n">
        <f aca="false">DJ2+1</f>
        <v>42589</v>
      </c>
      <c r="DL2" s="44" t="n">
        <f aca="false">DK2+1</f>
        <v>42590</v>
      </c>
      <c r="DM2" s="44" t="n">
        <f aca="false">DL2+1</f>
        <v>42591</v>
      </c>
      <c r="DN2" s="44" t="n">
        <f aca="false">DM2+1</f>
        <v>42592</v>
      </c>
      <c r="DO2" s="44" t="n">
        <f aca="false">DN2+1</f>
        <v>42593</v>
      </c>
      <c r="DP2" s="44" t="n">
        <f aca="false">DO2+1</f>
        <v>42594</v>
      </c>
      <c r="DQ2" s="44" t="n">
        <f aca="false">DP2+1</f>
        <v>42595</v>
      </c>
      <c r="DR2" s="44" t="n">
        <f aca="false">DQ2+1</f>
        <v>42596</v>
      </c>
      <c r="DS2" s="44" t="n">
        <f aca="false">DR2+1</f>
        <v>42597</v>
      </c>
      <c r="DT2" s="44" t="n">
        <f aca="false">DS2+1</f>
        <v>42598</v>
      </c>
      <c r="DU2" s="44" t="n">
        <f aca="false">DT2+1</f>
        <v>42599</v>
      </c>
      <c r="DV2" s="44" t="n">
        <f aca="false">DU2+1</f>
        <v>42600</v>
      </c>
      <c r="DW2" s="44" t="n">
        <f aca="false">DV2+1</f>
        <v>42601</v>
      </c>
      <c r="DX2" s="44" t="n">
        <f aca="false">DW2+1</f>
        <v>42602</v>
      </c>
      <c r="DY2" s="44" t="n">
        <f aca="false">DX2+1</f>
        <v>42603</v>
      </c>
      <c r="DZ2" s="44" t="n">
        <f aca="false">DY2+1</f>
        <v>42604</v>
      </c>
      <c r="EA2" s="44" t="n">
        <f aca="false">DZ2+1</f>
        <v>42605</v>
      </c>
      <c r="EB2" s="44" t="n">
        <f aca="false">EA2+1</f>
        <v>42606</v>
      </c>
      <c r="EC2" s="44" t="n">
        <f aca="false">EB2+1</f>
        <v>42607</v>
      </c>
      <c r="ED2" s="44" t="n">
        <f aca="false">EC2+1</f>
        <v>42608</v>
      </c>
      <c r="EE2" s="44" t="n">
        <f aca="false">ED2+1</f>
        <v>42609</v>
      </c>
      <c r="EF2" s="44" t="n">
        <f aca="false">EE2+1</f>
        <v>42610</v>
      </c>
      <c r="EG2" s="44" t="n">
        <f aca="false">EF2+1</f>
        <v>42611</v>
      </c>
      <c r="EH2" s="44" t="n">
        <f aca="false">EG2+1</f>
        <v>42612</v>
      </c>
      <c r="EI2" s="44" t="n">
        <f aca="false">EH2+1</f>
        <v>42613</v>
      </c>
      <c r="EJ2" s="44" t="n">
        <f aca="false">EI2+1</f>
        <v>42614</v>
      </c>
      <c r="EK2" s="44" t="n">
        <f aca="false">EJ2+1</f>
        <v>42615</v>
      </c>
      <c r="EL2" s="44" t="n">
        <f aca="false">EK2+1</f>
        <v>42616</v>
      </c>
      <c r="EM2" s="44" t="n">
        <f aca="false">EL2+1</f>
        <v>42617</v>
      </c>
      <c r="EN2" s="44" t="n">
        <f aca="false">EM2+1</f>
        <v>42618</v>
      </c>
      <c r="EO2" s="44" t="n">
        <f aca="false">EN2+1</f>
        <v>42619</v>
      </c>
      <c r="EP2" s="44" t="n">
        <f aca="false">EO2+1</f>
        <v>42620</v>
      </c>
      <c r="EQ2" s="44" t="n">
        <f aca="false">EP2+1</f>
        <v>42621</v>
      </c>
      <c r="ER2" s="44" t="n">
        <f aca="false">EQ2+1</f>
        <v>42622</v>
      </c>
      <c r="ES2" s="44" t="n">
        <f aca="false">ER2+1</f>
        <v>42623</v>
      </c>
      <c r="ET2" s="44" t="n">
        <f aca="false">ES2+1</f>
        <v>42624</v>
      </c>
      <c r="EU2" s="44" t="n">
        <f aca="false">ET2+1</f>
        <v>42625</v>
      </c>
      <c r="EV2" s="44" t="n">
        <f aca="false">EU2+1</f>
        <v>42626</v>
      </c>
      <c r="EW2" s="44" t="n">
        <f aca="false">EV2+1</f>
        <v>42627</v>
      </c>
      <c r="EX2" s="44" t="n">
        <f aca="false">EW2+1</f>
        <v>42628</v>
      </c>
      <c r="EY2" s="44" t="n">
        <f aca="false">EX2+1</f>
        <v>42629</v>
      </c>
      <c r="EZ2" s="44" t="n">
        <f aca="false">EY2+1</f>
        <v>42630</v>
      </c>
      <c r="FA2" s="44" t="n">
        <f aca="false">EZ2+1</f>
        <v>42631</v>
      </c>
      <c r="FB2" s="44" t="n">
        <f aca="false">FA2+1</f>
        <v>42632</v>
      </c>
      <c r="FC2" s="44" t="n">
        <f aca="false">FB2+1</f>
        <v>42633</v>
      </c>
      <c r="FD2" s="44" t="n">
        <f aca="false">FC2+1</f>
        <v>42634</v>
      </c>
      <c r="FE2" s="44" t="n">
        <f aca="false">FD2+1</f>
        <v>42635</v>
      </c>
      <c r="FF2" s="44" t="n">
        <f aca="false">FE2+1</f>
        <v>42636</v>
      </c>
      <c r="FG2" s="44" t="n">
        <f aca="false">FF2+1</f>
        <v>42637</v>
      </c>
      <c r="FH2" s="44" t="n">
        <f aca="false">FG2+1</f>
        <v>42638</v>
      </c>
      <c r="FI2" s="44" t="n">
        <f aca="false">FH2+1</f>
        <v>42639</v>
      </c>
      <c r="FJ2" s="44" t="n">
        <f aca="false">FI2+1</f>
        <v>42640</v>
      </c>
      <c r="FK2" s="44" t="n">
        <f aca="false">FJ2+1</f>
        <v>42641</v>
      </c>
      <c r="FL2" s="44" t="n">
        <f aca="false">FK2+1</f>
        <v>42642</v>
      </c>
      <c r="FM2" s="44" t="n">
        <f aca="false">FL2+1</f>
        <v>42643</v>
      </c>
      <c r="FN2" s="44" t="n">
        <f aca="false">FM2+1</f>
        <v>42644</v>
      </c>
      <c r="FO2" s="44" t="n">
        <f aca="false">FN2+1</f>
        <v>42645</v>
      </c>
      <c r="FP2" s="44" t="n">
        <f aca="false">FO2+1</f>
        <v>42646</v>
      </c>
      <c r="FQ2" s="44" t="n">
        <f aca="false">FP2+1</f>
        <v>42647</v>
      </c>
      <c r="FR2" s="44" t="n">
        <f aca="false">FQ2+1</f>
        <v>42648</v>
      </c>
      <c r="FS2" s="44" t="n">
        <f aca="false">FR2+1</f>
        <v>42649</v>
      </c>
      <c r="FT2" s="44" t="n">
        <f aca="false">FS2+1</f>
        <v>42650</v>
      </c>
      <c r="FU2" s="44" t="n">
        <f aca="false">FT2+1</f>
        <v>42651</v>
      </c>
      <c r="FV2" s="44" t="n">
        <f aca="false">FU2+1</f>
        <v>42652</v>
      </c>
      <c r="FW2" s="44" t="n">
        <f aca="false">FV2+1</f>
        <v>42653</v>
      </c>
      <c r="FX2" s="44" t="n">
        <f aca="false">FW2+1</f>
        <v>42654</v>
      </c>
      <c r="FY2" s="44" t="n">
        <f aca="false">FX2+1</f>
        <v>42655</v>
      </c>
      <c r="FZ2" s="44" t="n">
        <f aca="false">FY2+1</f>
        <v>42656</v>
      </c>
      <c r="GA2" s="44" t="n">
        <f aca="false">FZ2+1</f>
        <v>42657</v>
      </c>
      <c r="GB2" s="44" t="n">
        <f aca="false">GA2+1</f>
        <v>42658</v>
      </c>
      <c r="GC2" s="44" t="n">
        <f aca="false">GB2+1</f>
        <v>42659</v>
      </c>
      <c r="GD2" s="44" t="n">
        <f aca="false">GC2+1</f>
        <v>42660</v>
      </c>
      <c r="GE2" s="44" t="n">
        <f aca="false">GD2+1</f>
        <v>42661</v>
      </c>
      <c r="GF2" s="44" t="n">
        <f aca="false">GE2+1</f>
        <v>42662</v>
      </c>
      <c r="GG2" s="44" t="n">
        <f aca="false">GF2+1</f>
        <v>42663</v>
      </c>
      <c r="GH2" s="44" t="n">
        <f aca="false">GG2+1</f>
        <v>42664</v>
      </c>
      <c r="GI2" s="44" t="n">
        <f aca="false">GH2+1</f>
        <v>42665</v>
      </c>
      <c r="GJ2" s="44" t="n">
        <f aca="false">GI2+1</f>
        <v>42666</v>
      </c>
      <c r="GK2" s="44" t="n">
        <f aca="false">GJ2+1</f>
        <v>42667</v>
      </c>
      <c r="GL2" s="44" t="n">
        <f aca="false">GK2+1</f>
        <v>42668</v>
      </c>
      <c r="GM2" s="44" t="n">
        <f aca="false">GL2+1</f>
        <v>42669</v>
      </c>
      <c r="GN2" s="44" t="n">
        <f aca="false">GM2+1</f>
        <v>42670</v>
      </c>
      <c r="GO2" s="44" t="n">
        <f aca="false">GN2+1</f>
        <v>42671</v>
      </c>
      <c r="GP2" s="44" t="n">
        <f aca="false">GO2+1</f>
        <v>42672</v>
      </c>
      <c r="GQ2" s="44" t="n">
        <f aca="false">GP2+1</f>
        <v>42673</v>
      </c>
      <c r="GR2" s="44" t="n">
        <f aca="false">GQ2+1</f>
        <v>42674</v>
      </c>
      <c r="GS2" s="44" t="n">
        <f aca="false">GR2+1</f>
        <v>42675</v>
      </c>
      <c r="GT2" s="44" t="n">
        <f aca="false">GS2+1</f>
        <v>42676</v>
      </c>
      <c r="GU2" s="44" t="n">
        <f aca="false">GT2+1</f>
        <v>42677</v>
      </c>
      <c r="GV2" s="44" t="n">
        <f aca="false">GU2+1</f>
        <v>42678</v>
      </c>
      <c r="GW2" s="44" t="n">
        <f aca="false">GV2+1</f>
        <v>42679</v>
      </c>
      <c r="GX2" s="44" t="n">
        <f aca="false">GW2+1</f>
        <v>42680</v>
      </c>
      <c r="GY2" s="44" t="n">
        <f aca="false">GX2+1</f>
        <v>42681</v>
      </c>
      <c r="GZ2" s="44" t="n">
        <f aca="false">GY2+1</f>
        <v>42682</v>
      </c>
      <c r="HA2" s="44" t="n">
        <f aca="false">GZ2+1</f>
        <v>42683</v>
      </c>
      <c r="HB2" s="44" t="n">
        <f aca="false">HA2+1</f>
        <v>42684</v>
      </c>
      <c r="HC2" s="44" t="n">
        <f aca="false">HB2+1</f>
        <v>42685</v>
      </c>
      <c r="HD2" s="44" t="n">
        <f aca="false">HC2+1</f>
        <v>42686</v>
      </c>
      <c r="HE2" s="44" t="n">
        <f aca="false">HD2+1</f>
        <v>42687</v>
      </c>
      <c r="HF2" s="44" t="n">
        <f aca="false">HE2+1</f>
        <v>42688</v>
      </c>
      <c r="HG2" s="44" t="n">
        <f aca="false">HF2+1</f>
        <v>42689</v>
      </c>
      <c r="HH2" s="44" t="n">
        <f aca="false">HG2+1</f>
        <v>42690</v>
      </c>
      <c r="HI2" s="44" t="n">
        <f aca="false">HH2+1</f>
        <v>42691</v>
      </c>
      <c r="HJ2" s="44" t="n">
        <f aca="false">HI2+1</f>
        <v>42692</v>
      </c>
      <c r="HK2" s="44" t="n">
        <f aca="false">HJ2+1</f>
        <v>42693</v>
      </c>
      <c r="HL2" s="44" t="n">
        <f aca="false">HK2+1</f>
        <v>42694</v>
      </c>
      <c r="HM2" s="44" t="n">
        <f aca="false">HL2+1</f>
        <v>42695</v>
      </c>
      <c r="HN2" s="44" t="n">
        <f aca="false">HM2+1</f>
        <v>42696</v>
      </c>
      <c r="HO2" s="44" t="n">
        <f aca="false">HN2+1</f>
        <v>42697</v>
      </c>
      <c r="HP2" s="44" t="n">
        <f aca="false">HO2+1</f>
        <v>42698</v>
      </c>
      <c r="HQ2" s="44" t="n">
        <f aca="false">HP2+1</f>
        <v>42699</v>
      </c>
      <c r="HR2" s="44" t="n">
        <f aca="false">HQ2+1</f>
        <v>42700</v>
      </c>
      <c r="HS2" s="44" t="n">
        <f aca="false">HR2+1</f>
        <v>42701</v>
      </c>
      <c r="HT2" s="44" t="n">
        <f aca="false">HS2+1</f>
        <v>42702</v>
      </c>
      <c r="HU2" s="44" t="n">
        <f aca="false">HT2+1</f>
        <v>42703</v>
      </c>
      <c r="HV2" s="44" t="n">
        <f aca="false">HU2+1</f>
        <v>42704</v>
      </c>
      <c r="HW2" s="44" t="n">
        <f aca="false">HV2+1</f>
        <v>42705</v>
      </c>
      <c r="HX2" s="44" t="n">
        <f aca="false">HW2+1</f>
        <v>42706</v>
      </c>
      <c r="HY2" s="44" t="n">
        <f aca="false">HX2+1</f>
        <v>42707</v>
      </c>
      <c r="HZ2" s="44" t="n">
        <f aca="false">HY2+1</f>
        <v>42708</v>
      </c>
      <c r="IA2" s="44" t="n">
        <f aca="false">HZ2+1</f>
        <v>42709</v>
      </c>
      <c r="IB2" s="44" t="n">
        <f aca="false">IA2+1</f>
        <v>42710</v>
      </c>
      <c r="IC2" s="44" t="n">
        <f aca="false">IB2+1</f>
        <v>42711</v>
      </c>
      <c r="ID2" s="44" t="n">
        <f aca="false">IC2+1</f>
        <v>42712</v>
      </c>
      <c r="IE2" s="44" t="n">
        <f aca="false">ID2+1</f>
        <v>42713</v>
      </c>
      <c r="IF2" s="44" t="n">
        <f aca="false">IE2+1</f>
        <v>42714</v>
      </c>
      <c r="IG2" s="44" t="n">
        <f aca="false">IF2+1</f>
        <v>42715</v>
      </c>
      <c r="IH2" s="44" t="n">
        <f aca="false">IG2+1</f>
        <v>42716</v>
      </c>
      <c r="II2" s="44" t="n">
        <f aca="false">IH2+1</f>
        <v>42717</v>
      </c>
      <c r="IJ2" s="44" t="n">
        <f aca="false">II2+1</f>
        <v>42718</v>
      </c>
      <c r="IK2" s="44" t="n">
        <f aca="false">IJ2+1</f>
        <v>42719</v>
      </c>
      <c r="IL2" s="44" t="n">
        <f aca="false">IK2+1</f>
        <v>42720</v>
      </c>
      <c r="IM2" s="44" t="n">
        <f aca="false">IL2+1</f>
        <v>42721</v>
      </c>
      <c r="IN2" s="44" t="n">
        <f aca="false">IM2+1</f>
        <v>42722</v>
      </c>
      <c r="IO2" s="44" t="n">
        <f aca="false">IN2+1</f>
        <v>42723</v>
      </c>
      <c r="IP2" s="44" t="n">
        <f aca="false">IO2+1</f>
        <v>42724</v>
      </c>
      <c r="IQ2" s="44" t="n">
        <f aca="false">IP2+1</f>
        <v>42725</v>
      </c>
      <c r="IR2" s="44" t="n">
        <f aca="false">IQ2+1</f>
        <v>42726</v>
      </c>
      <c r="IS2" s="44" t="n">
        <f aca="false">IR2+1</f>
        <v>42727</v>
      </c>
      <c r="IT2" s="44" t="n">
        <f aca="false">IS2+1</f>
        <v>42728</v>
      </c>
      <c r="IU2" s="44" t="n">
        <f aca="false">IT2+1</f>
        <v>42729</v>
      </c>
      <c r="IV2" s="44" t="n">
        <f aca="false">IU2+1</f>
        <v>4273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5'!IV3+1</f>
        <v>42476</v>
      </c>
      <c r="C3" s="45" t="n">
        <f aca="false">B3+1</f>
        <v>42477</v>
      </c>
      <c r="D3" s="45" t="n">
        <f aca="false">C3+1</f>
        <v>42478</v>
      </c>
      <c r="E3" s="45" t="n">
        <f aca="false">D3+1</f>
        <v>42479</v>
      </c>
      <c r="F3" s="45" t="n">
        <f aca="false">E3+1</f>
        <v>42480</v>
      </c>
      <c r="G3" s="45" t="n">
        <f aca="false">F3+1</f>
        <v>42481</v>
      </c>
      <c r="H3" s="45" t="n">
        <f aca="false">G3+1</f>
        <v>42482</v>
      </c>
      <c r="I3" s="45" t="n">
        <f aca="false">H3+1</f>
        <v>42483</v>
      </c>
      <c r="J3" s="45" t="n">
        <f aca="false">I3+1</f>
        <v>42484</v>
      </c>
      <c r="K3" s="45" t="n">
        <f aca="false">J3+1</f>
        <v>42485</v>
      </c>
      <c r="L3" s="45" t="n">
        <f aca="false">K3+1</f>
        <v>42486</v>
      </c>
      <c r="M3" s="45" t="n">
        <f aca="false">L3+1</f>
        <v>42487</v>
      </c>
      <c r="N3" s="45" t="n">
        <f aca="false">M3+1</f>
        <v>42488</v>
      </c>
      <c r="O3" s="45" t="n">
        <f aca="false">N3+1</f>
        <v>42489</v>
      </c>
      <c r="P3" s="45" t="n">
        <f aca="false">O3+1</f>
        <v>42490</v>
      </c>
      <c r="Q3" s="45" t="n">
        <f aca="false">P3+1</f>
        <v>42491</v>
      </c>
      <c r="R3" s="45" t="n">
        <f aca="false">Q3+1</f>
        <v>42492</v>
      </c>
      <c r="S3" s="45" t="n">
        <f aca="false">R3+1</f>
        <v>42493</v>
      </c>
      <c r="T3" s="45" t="n">
        <f aca="false">S3+1</f>
        <v>42494</v>
      </c>
      <c r="U3" s="45" t="n">
        <f aca="false">T3+1</f>
        <v>42495</v>
      </c>
      <c r="V3" s="45" t="n">
        <f aca="false">U3+1</f>
        <v>42496</v>
      </c>
      <c r="W3" s="45" t="n">
        <f aca="false">V3+1</f>
        <v>42497</v>
      </c>
      <c r="X3" s="45" t="n">
        <f aca="false">W3+1</f>
        <v>42498</v>
      </c>
      <c r="Y3" s="45" t="n">
        <f aca="false">X3+1</f>
        <v>42499</v>
      </c>
      <c r="Z3" s="45" t="n">
        <f aca="false">Y3+1</f>
        <v>42500</v>
      </c>
      <c r="AA3" s="45" t="n">
        <f aca="false">Z3+1</f>
        <v>42501</v>
      </c>
      <c r="AB3" s="45" t="n">
        <f aca="false">AA3+1</f>
        <v>42502</v>
      </c>
      <c r="AC3" s="45" t="n">
        <f aca="false">AB3+1</f>
        <v>42503</v>
      </c>
      <c r="AD3" s="45" t="n">
        <f aca="false">AC3+1</f>
        <v>42504</v>
      </c>
      <c r="AE3" s="45" t="n">
        <f aca="false">AD3+1</f>
        <v>42505</v>
      </c>
      <c r="AF3" s="45" t="n">
        <f aca="false">AE3+1</f>
        <v>42506</v>
      </c>
      <c r="AG3" s="45" t="n">
        <f aca="false">AF3+1</f>
        <v>42507</v>
      </c>
      <c r="AH3" s="45" t="n">
        <f aca="false">AG3+1</f>
        <v>42508</v>
      </c>
      <c r="AI3" s="45" t="n">
        <f aca="false">AH3+1</f>
        <v>42509</v>
      </c>
      <c r="AJ3" s="45" t="n">
        <f aca="false">AI3+1</f>
        <v>42510</v>
      </c>
      <c r="AK3" s="45" t="n">
        <f aca="false">AJ3+1</f>
        <v>42511</v>
      </c>
      <c r="AL3" s="45" t="n">
        <f aca="false">AK3+1</f>
        <v>42512</v>
      </c>
      <c r="AM3" s="45" t="n">
        <f aca="false">AL3+1</f>
        <v>42513</v>
      </c>
      <c r="AN3" s="45" t="n">
        <f aca="false">AM3+1</f>
        <v>42514</v>
      </c>
      <c r="AO3" s="45" t="n">
        <f aca="false">AN3+1</f>
        <v>42515</v>
      </c>
      <c r="AP3" s="45" t="n">
        <f aca="false">AO3+1</f>
        <v>42516</v>
      </c>
      <c r="AQ3" s="45" t="n">
        <f aca="false">AP3+1</f>
        <v>42517</v>
      </c>
      <c r="AR3" s="45" t="n">
        <f aca="false">AQ3+1</f>
        <v>42518</v>
      </c>
      <c r="AS3" s="45" t="n">
        <f aca="false">AR3+1</f>
        <v>42519</v>
      </c>
      <c r="AT3" s="45" t="n">
        <f aca="false">AS3+1</f>
        <v>42520</v>
      </c>
      <c r="AU3" s="45" t="n">
        <f aca="false">AT3+1</f>
        <v>42521</v>
      </c>
      <c r="AV3" s="45" t="n">
        <f aca="false">AU3+1</f>
        <v>42522</v>
      </c>
      <c r="AW3" s="45" t="n">
        <f aca="false">AV3+1</f>
        <v>42523</v>
      </c>
      <c r="AX3" s="45" t="n">
        <f aca="false">AW3+1</f>
        <v>42524</v>
      </c>
      <c r="AY3" s="45" t="n">
        <f aca="false">AX3+1</f>
        <v>42525</v>
      </c>
      <c r="AZ3" s="45" t="n">
        <f aca="false">AY3+1</f>
        <v>42526</v>
      </c>
      <c r="BA3" s="45" t="n">
        <f aca="false">AZ3+1</f>
        <v>42527</v>
      </c>
      <c r="BB3" s="45" t="n">
        <f aca="false">BA3+1</f>
        <v>42528</v>
      </c>
      <c r="BC3" s="45" t="n">
        <f aca="false">BB3+1</f>
        <v>42529</v>
      </c>
      <c r="BD3" s="45" t="n">
        <f aca="false">BC3+1</f>
        <v>42530</v>
      </c>
      <c r="BE3" s="45" t="n">
        <f aca="false">BD3+1</f>
        <v>42531</v>
      </c>
      <c r="BF3" s="45" t="n">
        <f aca="false">BE3+1</f>
        <v>42532</v>
      </c>
      <c r="BG3" s="45" t="n">
        <f aca="false">BF3+1</f>
        <v>42533</v>
      </c>
      <c r="BH3" s="45" t="n">
        <f aca="false">BG3+1</f>
        <v>42534</v>
      </c>
      <c r="BI3" s="45" t="n">
        <f aca="false">BH3+1</f>
        <v>42535</v>
      </c>
      <c r="BJ3" s="45" t="n">
        <f aca="false">BI3+1</f>
        <v>42536</v>
      </c>
      <c r="BK3" s="45" t="n">
        <f aca="false">BJ3+1</f>
        <v>42537</v>
      </c>
      <c r="BL3" s="45" t="n">
        <f aca="false">BK3+1</f>
        <v>42538</v>
      </c>
      <c r="BM3" s="45" t="n">
        <f aca="false">BL3+1</f>
        <v>42539</v>
      </c>
      <c r="BN3" s="45" t="n">
        <f aca="false">BM3+1</f>
        <v>42540</v>
      </c>
      <c r="BO3" s="45" t="n">
        <f aca="false">BN3+1</f>
        <v>42541</v>
      </c>
      <c r="BP3" s="45" t="n">
        <f aca="false">BO3+1</f>
        <v>42542</v>
      </c>
      <c r="BQ3" s="45" t="n">
        <f aca="false">BP3+1</f>
        <v>42543</v>
      </c>
      <c r="BR3" s="45" t="n">
        <f aca="false">BQ3+1</f>
        <v>42544</v>
      </c>
      <c r="BS3" s="45" t="n">
        <f aca="false">BR3+1</f>
        <v>42545</v>
      </c>
      <c r="BT3" s="45" t="n">
        <f aca="false">BS3+1</f>
        <v>42546</v>
      </c>
      <c r="BU3" s="45" t="n">
        <f aca="false">BT3+1</f>
        <v>42547</v>
      </c>
      <c r="BV3" s="45" t="n">
        <f aca="false">BU3+1</f>
        <v>42548</v>
      </c>
      <c r="BW3" s="45" t="n">
        <f aca="false">BV3+1</f>
        <v>42549</v>
      </c>
      <c r="BX3" s="45" t="n">
        <f aca="false">BW3+1</f>
        <v>42550</v>
      </c>
      <c r="BY3" s="45" t="n">
        <f aca="false">BX3+1</f>
        <v>42551</v>
      </c>
      <c r="BZ3" s="45" t="n">
        <f aca="false">BY3+1</f>
        <v>42552</v>
      </c>
      <c r="CA3" s="45" t="n">
        <f aca="false">BZ3+1</f>
        <v>42553</v>
      </c>
      <c r="CB3" s="45" t="n">
        <f aca="false">CA3+1</f>
        <v>42554</v>
      </c>
      <c r="CC3" s="45" t="n">
        <f aca="false">CB3+1</f>
        <v>42555</v>
      </c>
      <c r="CD3" s="45" t="n">
        <f aca="false">CC3+1</f>
        <v>42556</v>
      </c>
      <c r="CE3" s="45" t="n">
        <f aca="false">CD3+1</f>
        <v>42557</v>
      </c>
      <c r="CF3" s="45" t="n">
        <f aca="false">CE3+1</f>
        <v>42558</v>
      </c>
      <c r="CG3" s="45" t="n">
        <f aca="false">CF3+1</f>
        <v>42559</v>
      </c>
      <c r="CH3" s="45" t="n">
        <f aca="false">CG3+1</f>
        <v>42560</v>
      </c>
      <c r="CI3" s="45" t="n">
        <f aca="false">CH3+1</f>
        <v>42561</v>
      </c>
      <c r="CJ3" s="45" t="n">
        <f aca="false">CI3+1</f>
        <v>42562</v>
      </c>
      <c r="CK3" s="45" t="n">
        <f aca="false">CJ3+1</f>
        <v>42563</v>
      </c>
      <c r="CL3" s="45" t="n">
        <f aca="false">CK3+1</f>
        <v>42564</v>
      </c>
      <c r="CM3" s="45" t="n">
        <f aca="false">CL3+1</f>
        <v>42565</v>
      </c>
      <c r="CN3" s="45" t="n">
        <f aca="false">CM3+1</f>
        <v>42566</v>
      </c>
      <c r="CO3" s="45" t="n">
        <f aca="false">CN3+1</f>
        <v>42567</v>
      </c>
      <c r="CP3" s="45" t="n">
        <f aca="false">CO3+1</f>
        <v>42568</v>
      </c>
      <c r="CQ3" s="45" t="n">
        <f aca="false">CP3+1</f>
        <v>42569</v>
      </c>
      <c r="CR3" s="45" t="n">
        <f aca="false">CQ3+1</f>
        <v>42570</v>
      </c>
      <c r="CS3" s="45" t="n">
        <f aca="false">CR3+1</f>
        <v>42571</v>
      </c>
      <c r="CT3" s="45" t="n">
        <f aca="false">CS3+1</f>
        <v>42572</v>
      </c>
      <c r="CU3" s="45" t="n">
        <f aca="false">CT3+1</f>
        <v>42573</v>
      </c>
      <c r="CV3" s="45" t="n">
        <f aca="false">CU3+1</f>
        <v>42574</v>
      </c>
      <c r="CW3" s="45" t="n">
        <f aca="false">CV3+1</f>
        <v>42575</v>
      </c>
      <c r="CX3" s="45" t="n">
        <f aca="false">CW3+1</f>
        <v>42576</v>
      </c>
      <c r="CY3" s="45" t="n">
        <f aca="false">CX3+1</f>
        <v>42577</v>
      </c>
      <c r="CZ3" s="45" t="n">
        <f aca="false">CY3+1</f>
        <v>42578</v>
      </c>
      <c r="DA3" s="45" t="n">
        <f aca="false">CZ3+1</f>
        <v>42579</v>
      </c>
      <c r="DB3" s="45" t="n">
        <f aca="false">DA3+1</f>
        <v>42580</v>
      </c>
      <c r="DC3" s="45" t="n">
        <f aca="false">DB3+1</f>
        <v>42581</v>
      </c>
      <c r="DD3" s="45" t="n">
        <f aca="false">DC3+1</f>
        <v>42582</v>
      </c>
      <c r="DE3" s="45" t="n">
        <f aca="false">DD3+1</f>
        <v>42583</v>
      </c>
      <c r="DF3" s="45" t="n">
        <f aca="false">DE3+1</f>
        <v>42584</v>
      </c>
      <c r="DG3" s="45" t="n">
        <f aca="false">DF3+1</f>
        <v>42585</v>
      </c>
      <c r="DH3" s="45" t="n">
        <f aca="false">DG3+1</f>
        <v>42586</v>
      </c>
      <c r="DI3" s="45" t="n">
        <f aca="false">DH3+1</f>
        <v>42587</v>
      </c>
      <c r="DJ3" s="45" t="n">
        <f aca="false">DI3+1</f>
        <v>42588</v>
      </c>
      <c r="DK3" s="45" t="n">
        <f aca="false">DJ3+1</f>
        <v>42589</v>
      </c>
      <c r="DL3" s="45" t="n">
        <f aca="false">DK3+1</f>
        <v>42590</v>
      </c>
      <c r="DM3" s="45" t="n">
        <f aca="false">DL3+1</f>
        <v>42591</v>
      </c>
      <c r="DN3" s="45" t="n">
        <f aca="false">DM3+1</f>
        <v>42592</v>
      </c>
      <c r="DO3" s="45" t="n">
        <f aca="false">DN3+1</f>
        <v>42593</v>
      </c>
      <c r="DP3" s="45" t="n">
        <f aca="false">DO3+1</f>
        <v>42594</v>
      </c>
      <c r="DQ3" s="45" t="n">
        <f aca="false">DP3+1</f>
        <v>42595</v>
      </c>
      <c r="DR3" s="45" t="n">
        <f aca="false">DQ3+1</f>
        <v>42596</v>
      </c>
      <c r="DS3" s="45" t="n">
        <f aca="false">DR3+1</f>
        <v>42597</v>
      </c>
      <c r="DT3" s="45" t="n">
        <f aca="false">DS3+1</f>
        <v>42598</v>
      </c>
      <c r="DU3" s="45" t="n">
        <f aca="false">DT3+1</f>
        <v>42599</v>
      </c>
      <c r="DV3" s="45" t="n">
        <f aca="false">DU3+1</f>
        <v>42600</v>
      </c>
      <c r="DW3" s="45" t="n">
        <f aca="false">DV3+1</f>
        <v>42601</v>
      </c>
      <c r="DX3" s="45" t="n">
        <f aca="false">DW3+1</f>
        <v>42602</v>
      </c>
      <c r="DY3" s="45" t="n">
        <f aca="false">DX3+1</f>
        <v>42603</v>
      </c>
      <c r="DZ3" s="45" t="n">
        <f aca="false">DY3+1</f>
        <v>42604</v>
      </c>
      <c r="EA3" s="45" t="n">
        <f aca="false">DZ3+1</f>
        <v>42605</v>
      </c>
      <c r="EB3" s="45" t="n">
        <f aca="false">EA3+1</f>
        <v>42606</v>
      </c>
      <c r="EC3" s="45" t="n">
        <f aca="false">EB3+1</f>
        <v>42607</v>
      </c>
      <c r="ED3" s="45" t="n">
        <f aca="false">EC3+1</f>
        <v>42608</v>
      </c>
      <c r="EE3" s="45" t="n">
        <f aca="false">ED3+1</f>
        <v>42609</v>
      </c>
      <c r="EF3" s="45" t="n">
        <f aca="false">EE3+1</f>
        <v>42610</v>
      </c>
      <c r="EG3" s="45" t="n">
        <f aca="false">EF3+1</f>
        <v>42611</v>
      </c>
      <c r="EH3" s="45" t="n">
        <f aca="false">EG3+1</f>
        <v>42612</v>
      </c>
      <c r="EI3" s="45" t="n">
        <f aca="false">EH3+1</f>
        <v>42613</v>
      </c>
      <c r="EJ3" s="45" t="n">
        <f aca="false">EI3+1</f>
        <v>42614</v>
      </c>
      <c r="EK3" s="45" t="n">
        <f aca="false">EJ3+1</f>
        <v>42615</v>
      </c>
      <c r="EL3" s="45" t="n">
        <f aca="false">EK3+1</f>
        <v>42616</v>
      </c>
      <c r="EM3" s="45" t="n">
        <f aca="false">EL3+1</f>
        <v>42617</v>
      </c>
      <c r="EN3" s="45" t="n">
        <f aca="false">EM3+1</f>
        <v>42618</v>
      </c>
      <c r="EO3" s="45" t="n">
        <f aca="false">EN3+1</f>
        <v>42619</v>
      </c>
      <c r="EP3" s="45" t="n">
        <f aca="false">EO3+1</f>
        <v>42620</v>
      </c>
      <c r="EQ3" s="45" t="n">
        <f aca="false">EP3+1</f>
        <v>42621</v>
      </c>
      <c r="ER3" s="45" t="n">
        <f aca="false">EQ3+1</f>
        <v>42622</v>
      </c>
      <c r="ES3" s="45" t="n">
        <f aca="false">ER3+1</f>
        <v>42623</v>
      </c>
      <c r="ET3" s="45" t="n">
        <f aca="false">ES3+1</f>
        <v>42624</v>
      </c>
      <c r="EU3" s="45" t="n">
        <f aca="false">ET3+1</f>
        <v>42625</v>
      </c>
      <c r="EV3" s="45" t="n">
        <f aca="false">EU3+1</f>
        <v>42626</v>
      </c>
      <c r="EW3" s="45" t="n">
        <f aca="false">EV3+1</f>
        <v>42627</v>
      </c>
      <c r="EX3" s="45" t="n">
        <f aca="false">EW3+1</f>
        <v>42628</v>
      </c>
      <c r="EY3" s="45" t="n">
        <f aca="false">EX3+1</f>
        <v>42629</v>
      </c>
      <c r="EZ3" s="45" t="n">
        <f aca="false">EY3+1</f>
        <v>42630</v>
      </c>
      <c r="FA3" s="45" t="n">
        <f aca="false">EZ3+1</f>
        <v>42631</v>
      </c>
      <c r="FB3" s="45" t="n">
        <f aca="false">FA3+1</f>
        <v>42632</v>
      </c>
      <c r="FC3" s="45" t="n">
        <f aca="false">FB3+1</f>
        <v>42633</v>
      </c>
      <c r="FD3" s="45" t="n">
        <f aca="false">FC3+1</f>
        <v>42634</v>
      </c>
      <c r="FE3" s="45" t="n">
        <f aca="false">FD3+1</f>
        <v>42635</v>
      </c>
      <c r="FF3" s="45" t="n">
        <f aca="false">FE3+1</f>
        <v>42636</v>
      </c>
      <c r="FG3" s="45" t="n">
        <f aca="false">FF3+1</f>
        <v>42637</v>
      </c>
      <c r="FH3" s="45" t="n">
        <f aca="false">FG3+1</f>
        <v>42638</v>
      </c>
      <c r="FI3" s="45" t="n">
        <f aca="false">FH3+1</f>
        <v>42639</v>
      </c>
      <c r="FJ3" s="45" t="n">
        <f aca="false">FI3+1</f>
        <v>42640</v>
      </c>
      <c r="FK3" s="45" t="n">
        <f aca="false">FJ3+1</f>
        <v>42641</v>
      </c>
      <c r="FL3" s="45" t="n">
        <f aca="false">FK3+1</f>
        <v>42642</v>
      </c>
      <c r="FM3" s="45" t="n">
        <f aca="false">FL3+1</f>
        <v>42643</v>
      </c>
      <c r="FN3" s="45" t="n">
        <f aca="false">FM3+1</f>
        <v>42644</v>
      </c>
      <c r="FO3" s="45" t="n">
        <f aca="false">FN3+1</f>
        <v>42645</v>
      </c>
      <c r="FP3" s="45" t="n">
        <f aca="false">FO3+1</f>
        <v>42646</v>
      </c>
      <c r="FQ3" s="45" t="n">
        <f aca="false">FP3+1</f>
        <v>42647</v>
      </c>
      <c r="FR3" s="45" t="n">
        <f aca="false">FQ3+1</f>
        <v>42648</v>
      </c>
      <c r="FS3" s="45" t="n">
        <f aca="false">FR3+1</f>
        <v>42649</v>
      </c>
      <c r="FT3" s="45" t="n">
        <f aca="false">FS3+1</f>
        <v>42650</v>
      </c>
      <c r="FU3" s="45" t="n">
        <f aca="false">FT3+1</f>
        <v>42651</v>
      </c>
      <c r="FV3" s="45" t="n">
        <f aca="false">FU3+1</f>
        <v>42652</v>
      </c>
      <c r="FW3" s="45" t="n">
        <f aca="false">FV3+1</f>
        <v>42653</v>
      </c>
      <c r="FX3" s="45" t="n">
        <f aca="false">FW3+1</f>
        <v>42654</v>
      </c>
      <c r="FY3" s="45" t="n">
        <f aca="false">FX3+1</f>
        <v>42655</v>
      </c>
      <c r="FZ3" s="45" t="n">
        <f aca="false">FY3+1</f>
        <v>42656</v>
      </c>
      <c r="GA3" s="45" t="n">
        <f aca="false">FZ3+1</f>
        <v>42657</v>
      </c>
      <c r="GB3" s="45" t="n">
        <f aca="false">GA3+1</f>
        <v>42658</v>
      </c>
      <c r="GC3" s="45" t="n">
        <f aca="false">GB3+1</f>
        <v>42659</v>
      </c>
      <c r="GD3" s="45" t="n">
        <f aca="false">GC3+1</f>
        <v>42660</v>
      </c>
      <c r="GE3" s="45" t="n">
        <f aca="false">GD3+1</f>
        <v>42661</v>
      </c>
      <c r="GF3" s="45" t="n">
        <f aca="false">GE3+1</f>
        <v>42662</v>
      </c>
      <c r="GG3" s="45" t="n">
        <f aca="false">GF3+1</f>
        <v>42663</v>
      </c>
      <c r="GH3" s="45" t="n">
        <f aca="false">GG3+1</f>
        <v>42664</v>
      </c>
      <c r="GI3" s="45" t="n">
        <f aca="false">GH3+1</f>
        <v>42665</v>
      </c>
      <c r="GJ3" s="45" t="n">
        <f aca="false">GI3+1</f>
        <v>42666</v>
      </c>
      <c r="GK3" s="45" t="n">
        <f aca="false">GJ3+1</f>
        <v>42667</v>
      </c>
      <c r="GL3" s="45" t="n">
        <f aca="false">GK3+1</f>
        <v>42668</v>
      </c>
      <c r="GM3" s="45" t="n">
        <f aca="false">GL3+1</f>
        <v>42669</v>
      </c>
      <c r="GN3" s="45" t="n">
        <f aca="false">GM3+1</f>
        <v>42670</v>
      </c>
      <c r="GO3" s="45" t="n">
        <f aca="false">GN3+1</f>
        <v>42671</v>
      </c>
      <c r="GP3" s="45" t="n">
        <f aca="false">GO3+1</f>
        <v>42672</v>
      </c>
      <c r="GQ3" s="45" t="n">
        <f aca="false">GP3+1</f>
        <v>42673</v>
      </c>
      <c r="GR3" s="45" t="n">
        <f aca="false">GQ3+1</f>
        <v>42674</v>
      </c>
      <c r="GS3" s="45" t="n">
        <f aca="false">GR3+1</f>
        <v>42675</v>
      </c>
      <c r="GT3" s="45" t="n">
        <f aca="false">GS3+1</f>
        <v>42676</v>
      </c>
      <c r="GU3" s="45" t="n">
        <f aca="false">GT3+1</f>
        <v>42677</v>
      </c>
      <c r="GV3" s="45" t="n">
        <f aca="false">GU3+1</f>
        <v>42678</v>
      </c>
      <c r="GW3" s="45" t="n">
        <f aca="false">GV3+1</f>
        <v>42679</v>
      </c>
      <c r="GX3" s="45" t="n">
        <f aca="false">GW3+1</f>
        <v>42680</v>
      </c>
      <c r="GY3" s="45" t="n">
        <f aca="false">GX3+1</f>
        <v>42681</v>
      </c>
      <c r="GZ3" s="45" t="n">
        <f aca="false">GY3+1</f>
        <v>42682</v>
      </c>
      <c r="HA3" s="45" t="n">
        <f aca="false">GZ3+1</f>
        <v>42683</v>
      </c>
      <c r="HB3" s="45" t="n">
        <f aca="false">HA3+1</f>
        <v>42684</v>
      </c>
      <c r="HC3" s="45" t="n">
        <f aca="false">HB3+1</f>
        <v>42685</v>
      </c>
      <c r="HD3" s="45" t="n">
        <f aca="false">HC3+1</f>
        <v>42686</v>
      </c>
      <c r="HE3" s="45" t="n">
        <f aca="false">HD3+1</f>
        <v>42687</v>
      </c>
      <c r="HF3" s="45" t="n">
        <f aca="false">HE3+1</f>
        <v>42688</v>
      </c>
      <c r="HG3" s="45" t="n">
        <f aca="false">HF3+1</f>
        <v>42689</v>
      </c>
      <c r="HH3" s="45" t="n">
        <f aca="false">HG3+1</f>
        <v>42690</v>
      </c>
      <c r="HI3" s="45" t="n">
        <f aca="false">HH3+1</f>
        <v>42691</v>
      </c>
      <c r="HJ3" s="45" t="n">
        <f aca="false">HI3+1</f>
        <v>42692</v>
      </c>
      <c r="HK3" s="45" t="n">
        <f aca="false">HJ3+1</f>
        <v>42693</v>
      </c>
      <c r="HL3" s="45" t="n">
        <f aca="false">HK3+1</f>
        <v>42694</v>
      </c>
      <c r="HM3" s="45" t="n">
        <f aca="false">HL3+1</f>
        <v>42695</v>
      </c>
      <c r="HN3" s="45" t="n">
        <f aca="false">HM3+1</f>
        <v>42696</v>
      </c>
      <c r="HO3" s="45" t="n">
        <f aca="false">HN3+1</f>
        <v>42697</v>
      </c>
      <c r="HP3" s="45" t="n">
        <f aca="false">HO3+1</f>
        <v>42698</v>
      </c>
      <c r="HQ3" s="45" t="n">
        <f aca="false">HP3+1</f>
        <v>42699</v>
      </c>
      <c r="HR3" s="45" t="n">
        <f aca="false">HQ3+1</f>
        <v>42700</v>
      </c>
      <c r="HS3" s="45" t="n">
        <f aca="false">HR3+1</f>
        <v>42701</v>
      </c>
      <c r="HT3" s="45" t="n">
        <f aca="false">HS3+1</f>
        <v>42702</v>
      </c>
      <c r="HU3" s="45" t="n">
        <f aca="false">HT3+1</f>
        <v>42703</v>
      </c>
      <c r="HV3" s="45" t="n">
        <f aca="false">HU3+1</f>
        <v>42704</v>
      </c>
      <c r="HW3" s="45" t="n">
        <f aca="false">HV3+1</f>
        <v>42705</v>
      </c>
      <c r="HX3" s="45" t="n">
        <f aca="false">HW3+1</f>
        <v>42706</v>
      </c>
      <c r="HY3" s="45" t="n">
        <f aca="false">HX3+1</f>
        <v>42707</v>
      </c>
      <c r="HZ3" s="45" t="n">
        <f aca="false">HY3+1</f>
        <v>42708</v>
      </c>
      <c r="IA3" s="45" t="n">
        <f aca="false">HZ3+1</f>
        <v>42709</v>
      </c>
      <c r="IB3" s="45" t="n">
        <f aca="false">IA3+1</f>
        <v>42710</v>
      </c>
      <c r="IC3" s="45" t="n">
        <f aca="false">IB3+1</f>
        <v>42711</v>
      </c>
      <c r="ID3" s="45" t="n">
        <f aca="false">IC3+1</f>
        <v>42712</v>
      </c>
      <c r="IE3" s="45" t="n">
        <f aca="false">ID3+1</f>
        <v>42713</v>
      </c>
      <c r="IF3" s="45" t="n">
        <f aca="false">IE3+1</f>
        <v>42714</v>
      </c>
      <c r="IG3" s="45" t="n">
        <f aca="false">IF3+1</f>
        <v>42715</v>
      </c>
      <c r="IH3" s="45" t="n">
        <f aca="false">IG3+1</f>
        <v>42716</v>
      </c>
      <c r="II3" s="45" t="n">
        <f aca="false">IH3+1</f>
        <v>42717</v>
      </c>
      <c r="IJ3" s="45" t="n">
        <f aca="false">II3+1</f>
        <v>42718</v>
      </c>
      <c r="IK3" s="45" t="n">
        <f aca="false">IJ3+1</f>
        <v>42719</v>
      </c>
      <c r="IL3" s="45" t="n">
        <f aca="false">IK3+1</f>
        <v>42720</v>
      </c>
      <c r="IM3" s="45" t="n">
        <f aca="false">IL3+1</f>
        <v>42721</v>
      </c>
      <c r="IN3" s="45" t="n">
        <f aca="false">IM3+1</f>
        <v>42722</v>
      </c>
      <c r="IO3" s="45" t="n">
        <f aca="false">IN3+1</f>
        <v>42723</v>
      </c>
      <c r="IP3" s="45" t="n">
        <f aca="false">IO3+1</f>
        <v>42724</v>
      </c>
      <c r="IQ3" s="45" t="n">
        <f aca="false">IP3+1</f>
        <v>42725</v>
      </c>
      <c r="IR3" s="45" t="n">
        <f aca="false">IQ3+1</f>
        <v>42726</v>
      </c>
      <c r="IS3" s="45" t="n">
        <f aca="false">IR3+1</f>
        <v>42727</v>
      </c>
      <c r="IT3" s="45" t="n">
        <f aca="false">IS3+1</f>
        <v>42728</v>
      </c>
      <c r="IU3" s="45" t="n">
        <f aca="false">IT3+1</f>
        <v>42729</v>
      </c>
      <c r="IV3" s="45" t="n">
        <f aca="false">IU3+1</f>
        <v>4273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6'!IV1+1</f>
        <v>4080</v>
      </c>
      <c r="C1" s="8" t="n">
        <f aca="false">B1+1</f>
        <v>4081</v>
      </c>
      <c r="D1" s="8" t="n">
        <f aca="false">C1+1</f>
        <v>4082</v>
      </c>
      <c r="E1" s="8" t="n">
        <f aca="false">D1+1</f>
        <v>4083</v>
      </c>
      <c r="F1" s="8" t="n">
        <f aca="false">E1+1</f>
        <v>4084</v>
      </c>
      <c r="G1" s="8" t="n">
        <f aca="false">F1+1</f>
        <v>4085</v>
      </c>
      <c r="H1" s="8" t="n">
        <f aca="false">G1+1</f>
        <v>4086</v>
      </c>
      <c r="I1" s="8" t="n">
        <f aca="false">H1+1</f>
        <v>4087</v>
      </c>
      <c r="J1" s="8" t="n">
        <f aca="false">I1+1</f>
        <v>4088</v>
      </c>
      <c r="K1" s="8" t="n">
        <f aca="false">J1+1</f>
        <v>4089</v>
      </c>
      <c r="L1" s="8" t="n">
        <f aca="false">K1+1</f>
        <v>4090</v>
      </c>
      <c r="M1" s="8" t="n">
        <f aca="false">L1+1</f>
        <v>4091</v>
      </c>
      <c r="N1" s="8" t="n">
        <f aca="false">M1+1</f>
        <v>4092</v>
      </c>
      <c r="O1" s="8" t="n">
        <f aca="false">N1+1</f>
        <v>4093</v>
      </c>
      <c r="P1" s="8" t="n">
        <f aca="false">O1+1</f>
        <v>4094</v>
      </c>
      <c r="Q1" s="8" t="n">
        <f aca="false">P1+1</f>
        <v>4095</v>
      </c>
      <c r="R1" s="8" t="n">
        <f aca="false">Q1+1</f>
        <v>4096</v>
      </c>
      <c r="S1" s="8" t="n">
        <f aca="false">R1+1</f>
        <v>4097</v>
      </c>
      <c r="T1" s="8" t="n">
        <f aca="false">S1+1</f>
        <v>4098</v>
      </c>
      <c r="U1" s="8" t="n">
        <f aca="false">T1+1</f>
        <v>4099</v>
      </c>
      <c r="V1" s="8" t="n">
        <f aca="false">U1+1</f>
        <v>4100</v>
      </c>
      <c r="W1" s="8" t="n">
        <f aca="false">V1+1</f>
        <v>4101</v>
      </c>
      <c r="X1" s="8" t="n">
        <f aca="false">W1+1</f>
        <v>4102</v>
      </c>
      <c r="Y1" s="8" t="n">
        <f aca="false">X1+1</f>
        <v>4103</v>
      </c>
      <c r="Z1" s="8" t="n">
        <f aca="false">Y1+1</f>
        <v>4104</v>
      </c>
      <c r="AA1" s="8" t="n">
        <f aca="false">Z1+1</f>
        <v>4105</v>
      </c>
      <c r="AB1" s="8" t="n">
        <f aca="false">AA1+1</f>
        <v>4106</v>
      </c>
      <c r="AC1" s="8" t="n">
        <f aca="false">AB1+1</f>
        <v>4107</v>
      </c>
      <c r="AD1" s="8" t="n">
        <f aca="false">AC1+1</f>
        <v>4108</v>
      </c>
      <c r="AE1" s="8" t="n">
        <f aca="false">AD1+1</f>
        <v>4109</v>
      </c>
      <c r="AF1" s="8" t="n">
        <f aca="false">AE1+1</f>
        <v>4110</v>
      </c>
      <c r="AG1" s="8" t="n">
        <f aca="false">AF1+1</f>
        <v>4111</v>
      </c>
      <c r="AH1" s="8" t="n">
        <f aca="false">AG1+1</f>
        <v>4112</v>
      </c>
      <c r="AI1" s="8" t="n">
        <f aca="false">AH1+1</f>
        <v>4113</v>
      </c>
      <c r="AJ1" s="8" t="n">
        <f aca="false">AI1+1</f>
        <v>4114</v>
      </c>
      <c r="AK1" s="8" t="n">
        <f aca="false">AJ1+1</f>
        <v>4115</v>
      </c>
      <c r="AL1" s="8" t="n">
        <f aca="false">AK1+1</f>
        <v>4116</v>
      </c>
      <c r="AM1" s="8" t="n">
        <f aca="false">AL1+1</f>
        <v>4117</v>
      </c>
      <c r="AN1" s="8" t="n">
        <f aca="false">AM1+1</f>
        <v>4118</v>
      </c>
      <c r="AO1" s="8" t="n">
        <f aca="false">AN1+1</f>
        <v>4119</v>
      </c>
      <c r="AP1" s="8" t="n">
        <f aca="false">AO1+1</f>
        <v>4120</v>
      </c>
      <c r="AQ1" s="8" t="n">
        <f aca="false">AP1+1</f>
        <v>4121</v>
      </c>
      <c r="AR1" s="8" t="n">
        <f aca="false">AQ1+1</f>
        <v>4122</v>
      </c>
      <c r="AS1" s="8" t="n">
        <f aca="false">AR1+1</f>
        <v>4123</v>
      </c>
      <c r="AT1" s="8" t="n">
        <f aca="false">AS1+1</f>
        <v>4124</v>
      </c>
      <c r="AU1" s="8" t="n">
        <f aca="false">AT1+1</f>
        <v>4125</v>
      </c>
      <c r="AV1" s="8" t="n">
        <f aca="false">AU1+1</f>
        <v>4126</v>
      </c>
      <c r="AW1" s="8" t="n">
        <f aca="false">AV1+1</f>
        <v>4127</v>
      </c>
      <c r="AX1" s="8" t="n">
        <f aca="false">AW1+1</f>
        <v>4128</v>
      </c>
      <c r="AY1" s="8" t="n">
        <f aca="false">AX1+1</f>
        <v>4129</v>
      </c>
      <c r="AZ1" s="8" t="n">
        <f aca="false">AY1+1</f>
        <v>4130</v>
      </c>
      <c r="BA1" s="8" t="n">
        <f aca="false">AZ1+1</f>
        <v>4131</v>
      </c>
      <c r="BB1" s="8" t="n">
        <f aca="false">BA1+1</f>
        <v>4132</v>
      </c>
      <c r="BC1" s="8" t="n">
        <f aca="false">BB1+1</f>
        <v>4133</v>
      </c>
      <c r="BD1" s="8" t="n">
        <f aca="false">BC1+1</f>
        <v>4134</v>
      </c>
      <c r="BE1" s="8" t="n">
        <f aca="false">BD1+1</f>
        <v>4135</v>
      </c>
      <c r="BF1" s="8" t="n">
        <f aca="false">BE1+1</f>
        <v>4136</v>
      </c>
      <c r="BG1" s="8" t="n">
        <f aca="false">BF1+1</f>
        <v>4137</v>
      </c>
      <c r="BH1" s="8" t="n">
        <f aca="false">BG1+1</f>
        <v>4138</v>
      </c>
      <c r="BI1" s="8" t="n">
        <f aca="false">BH1+1</f>
        <v>4139</v>
      </c>
      <c r="BJ1" s="8" t="n">
        <f aca="false">BI1+1</f>
        <v>4140</v>
      </c>
      <c r="BK1" s="8" t="n">
        <f aca="false">BJ1+1</f>
        <v>4141</v>
      </c>
      <c r="BL1" s="8" t="n">
        <f aca="false">BK1+1</f>
        <v>4142</v>
      </c>
      <c r="BM1" s="8" t="n">
        <f aca="false">BL1+1</f>
        <v>4143</v>
      </c>
      <c r="BN1" s="8" t="n">
        <f aca="false">BM1+1</f>
        <v>4144</v>
      </c>
      <c r="BO1" s="8" t="n">
        <f aca="false">BN1+1</f>
        <v>4145</v>
      </c>
      <c r="BP1" s="8" t="n">
        <f aca="false">BO1+1</f>
        <v>4146</v>
      </c>
      <c r="BQ1" s="8" t="n">
        <f aca="false">BP1+1</f>
        <v>4147</v>
      </c>
      <c r="BR1" s="8" t="n">
        <f aca="false">BQ1+1</f>
        <v>4148</v>
      </c>
      <c r="BS1" s="8" t="n">
        <f aca="false">BR1+1</f>
        <v>4149</v>
      </c>
      <c r="BT1" s="8" t="n">
        <f aca="false">BS1+1</f>
        <v>4150</v>
      </c>
      <c r="BU1" s="8" t="n">
        <f aca="false">BT1+1</f>
        <v>4151</v>
      </c>
      <c r="BV1" s="8" t="n">
        <f aca="false">BU1+1</f>
        <v>4152</v>
      </c>
      <c r="BW1" s="8" t="n">
        <f aca="false">BV1+1</f>
        <v>4153</v>
      </c>
      <c r="BX1" s="8" t="n">
        <f aca="false">BW1+1</f>
        <v>4154</v>
      </c>
      <c r="BY1" s="8" t="n">
        <f aca="false">BX1+1</f>
        <v>4155</v>
      </c>
      <c r="BZ1" s="8" t="n">
        <f aca="false">BY1+1</f>
        <v>4156</v>
      </c>
      <c r="CA1" s="8" t="n">
        <f aca="false">BZ1+1</f>
        <v>4157</v>
      </c>
      <c r="CB1" s="8" t="n">
        <f aca="false">CA1+1</f>
        <v>4158</v>
      </c>
      <c r="CC1" s="8" t="n">
        <f aca="false">CB1+1</f>
        <v>4159</v>
      </c>
      <c r="CD1" s="8" t="n">
        <f aca="false">CC1+1</f>
        <v>4160</v>
      </c>
      <c r="CE1" s="8" t="n">
        <f aca="false">CD1+1</f>
        <v>4161</v>
      </c>
      <c r="CF1" s="8" t="n">
        <f aca="false">CE1+1</f>
        <v>4162</v>
      </c>
      <c r="CG1" s="8" t="n">
        <f aca="false">CF1+1</f>
        <v>4163</v>
      </c>
      <c r="CH1" s="8" t="n">
        <f aca="false">CG1+1</f>
        <v>4164</v>
      </c>
      <c r="CI1" s="8" t="n">
        <f aca="false">CH1+1</f>
        <v>4165</v>
      </c>
      <c r="CJ1" s="8" t="n">
        <f aca="false">CI1+1</f>
        <v>4166</v>
      </c>
      <c r="CK1" s="8" t="n">
        <f aca="false">CJ1+1</f>
        <v>4167</v>
      </c>
      <c r="CL1" s="8" t="n">
        <f aca="false">CK1+1</f>
        <v>4168</v>
      </c>
      <c r="CM1" s="8" t="n">
        <f aca="false">CL1+1</f>
        <v>4169</v>
      </c>
      <c r="CN1" s="8" t="n">
        <f aca="false">CM1+1</f>
        <v>4170</v>
      </c>
      <c r="CO1" s="8" t="n">
        <f aca="false">CN1+1</f>
        <v>4171</v>
      </c>
      <c r="CP1" s="8" t="n">
        <f aca="false">CO1+1</f>
        <v>4172</v>
      </c>
      <c r="CQ1" s="8" t="n">
        <f aca="false">CP1+1</f>
        <v>4173</v>
      </c>
      <c r="CR1" s="8" t="n">
        <f aca="false">CQ1+1</f>
        <v>4174</v>
      </c>
      <c r="CS1" s="8" t="n">
        <f aca="false">CR1+1</f>
        <v>4175</v>
      </c>
      <c r="CT1" s="8" t="n">
        <f aca="false">CS1+1</f>
        <v>4176</v>
      </c>
      <c r="CU1" s="8" t="n">
        <f aca="false">CT1+1</f>
        <v>4177</v>
      </c>
      <c r="CV1" s="8" t="n">
        <f aca="false">CU1+1</f>
        <v>4178</v>
      </c>
      <c r="CW1" s="8" t="n">
        <f aca="false">CV1+1</f>
        <v>4179</v>
      </c>
      <c r="CX1" s="8" t="n">
        <f aca="false">CW1+1</f>
        <v>4180</v>
      </c>
      <c r="CY1" s="8" t="n">
        <f aca="false">CX1+1</f>
        <v>4181</v>
      </c>
      <c r="CZ1" s="8" t="n">
        <f aca="false">CY1+1</f>
        <v>4182</v>
      </c>
      <c r="DA1" s="8" t="n">
        <f aca="false">CZ1+1</f>
        <v>4183</v>
      </c>
      <c r="DB1" s="8" t="n">
        <f aca="false">DA1+1</f>
        <v>4184</v>
      </c>
      <c r="DC1" s="8" t="n">
        <f aca="false">DB1+1</f>
        <v>4185</v>
      </c>
      <c r="DD1" s="8" t="n">
        <f aca="false">DC1+1</f>
        <v>4186</v>
      </c>
      <c r="DE1" s="8" t="n">
        <f aca="false">DD1+1</f>
        <v>4187</v>
      </c>
      <c r="DF1" s="8" t="n">
        <f aca="false">DE1+1</f>
        <v>4188</v>
      </c>
      <c r="DG1" s="8" t="n">
        <f aca="false">DF1+1</f>
        <v>4189</v>
      </c>
      <c r="DH1" s="8" t="n">
        <f aca="false">DG1+1</f>
        <v>4190</v>
      </c>
      <c r="DI1" s="8" t="n">
        <f aca="false">DH1+1</f>
        <v>4191</v>
      </c>
      <c r="DJ1" s="8" t="n">
        <f aca="false">DI1+1</f>
        <v>4192</v>
      </c>
      <c r="DK1" s="8" t="n">
        <f aca="false">DJ1+1</f>
        <v>4193</v>
      </c>
      <c r="DL1" s="8" t="n">
        <f aca="false">DK1+1</f>
        <v>4194</v>
      </c>
      <c r="DM1" s="8" t="n">
        <f aca="false">DL1+1</f>
        <v>4195</v>
      </c>
      <c r="DN1" s="8" t="n">
        <f aca="false">DM1+1</f>
        <v>4196</v>
      </c>
      <c r="DO1" s="8" t="n">
        <f aca="false">DN1+1</f>
        <v>4197</v>
      </c>
      <c r="DP1" s="8" t="n">
        <f aca="false">DO1+1</f>
        <v>4198</v>
      </c>
      <c r="DQ1" s="8" t="n">
        <f aca="false">DP1+1</f>
        <v>4199</v>
      </c>
      <c r="DR1" s="8" t="n">
        <f aca="false">DQ1+1</f>
        <v>4200</v>
      </c>
      <c r="DS1" s="8" t="n">
        <f aca="false">DR1+1</f>
        <v>4201</v>
      </c>
      <c r="DT1" s="8" t="n">
        <f aca="false">DS1+1</f>
        <v>4202</v>
      </c>
      <c r="DU1" s="8" t="n">
        <f aca="false">DT1+1</f>
        <v>4203</v>
      </c>
      <c r="DV1" s="8" t="n">
        <f aca="false">DU1+1</f>
        <v>4204</v>
      </c>
      <c r="DW1" s="8" t="n">
        <f aca="false">DV1+1</f>
        <v>4205</v>
      </c>
      <c r="DX1" s="8" t="n">
        <f aca="false">DW1+1</f>
        <v>4206</v>
      </c>
      <c r="DY1" s="8" t="n">
        <f aca="false">DX1+1</f>
        <v>4207</v>
      </c>
      <c r="DZ1" s="8" t="n">
        <f aca="false">DY1+1</f>
        <v>4208</v>
      </c>
      <c r="EA1" s="8" t="n">
        <f aca="false">DZ1+1</f>
        <v>4209</v>
      </c>
      <c r="EB1" s="8" t="n">
        <f aca="false">EA1+1</f>
        <v>4210</v>
      </c>
      <c r="EC1" s="8" t="n">
        <f aca="false">EB1+1</f>
        <v>4211</v>
      </c>
      <c r="ED1" s="8" t="n">
        <f aca="false">EC1+1</f>
        <v>4212</v>
      </c>
      <c r="EE1" s="8" t="n">
        <f aca="false">ED1+1</f>
        <v>4213</v>
      </c>
      <c r="EF1" s="8" t="n">
        <f aca="false">EE1+1</f>
        <v>4214</v>
      </c>
      <c r="EG1" s="8" t="n">
        <f aca="false">EF1+1</f>
        <v>4215</v>
      </c>
      <c r="EH1" s="8" t="n">
        <f aca="false">EG1+1</f>
        <v>4216</v>
      </c>
      <c r="EI1" s="8" t="n">
        <f aca="false">EH1+1</f>
        <v>4217</v>
      </c>
      <c r="EJ1" s="8" t="n">
        <f aca="false">EI1+1</f>
        <v>4218</v>
      </c>
      <c r="EK1" s="8" t="n">
        <f aca="false">EJ1+1</f>
        <v>4219</v>
      </c>
      <c r="EL1" s="8" t="n">
        <f aca="false">EK1+1</f>
        <v>4220</v>
      </c>
      <c r="EM1" s="8" t="n">
        <f aca="false">EL1+1</f>
        <v>4221</v>
      </c>
      <c r="EN1" s="8" t="n">
        <f aca="false">EM1+1</f>
        <v>4222</v>
      </c>
      <c r="EO1" s="8" t="n">
        <f aca="false">EN1+1</f>
        <v>4223</v>
      </c>
      <c r="EP1" s="8" t="n">
        <f aca="false">EO1+1</f>
        <v>4224</v>
      </c>
      <c r="EQ1" s="8" t="n">
        <f aca="false">EP1+1</f>
        <v>4225</v>
      </c>
      <c r="ER1" s="8" t="n">
        <f aca="false">EQ1+1</f>
        <v>4226</v>
      </c>
      <c r="ES1" s="8" t="n">
        <f aca="false">ER1+1</f>
        <v>4227</v>
      </c>
      <c r="ET1" s="8" t="n">
        <f aca="false">ES1+1</f>
        <v>4228</v>
      </c>
      <c r="EU1" s="8" t="n">
        <f aca="false">ET1+1</f>
        <v>4229</v>
      </c>
      <c r="EV1" s="8" t="n">
        <f aca="false">EU1+1</f>
        <v>4230</v>
      </c>
      <c r="EW1" s="8" t="n">
        <f aca="false">EV1+1</f>
        <v>4231</v>
      </c>
      <c r="EX1" s="8" t="n">
        <f aca="false">EW1+1</f>
        <v>4232</v>
      </c>
      <c r="EY1" s="8" t="n">
        <f aca="false">EX1+1</f>
        <v>4233</v>
      </c>
      <c r="EZ1" s="8" t="n">
        <f aca="false">EY1+1</f>
        <v>4234</v>
      </c>
      <c r="FA1" s="8" t="n">
        <f aca="false">EZ1+1</f>
        <v>4235</v>
      </c>
      <c r="FB1" s="8" t="n">
        <f aca="false">FA1+1</f>
        <v>4236</v>
      </c>
      <c r="FC1" s="8" t="n">
        <f aca="false">FB1+1</f>
        <v>4237</v>
      </c>
      <c r="FD1" s="8" t="n">
        <f aca="false">FC1+1</f>
        <v>4238</v>
      </c>
      <c r="FE1" s="8" t="n">
        <f aca="false">FD1+1</f>
        <v>4239</v>
      </c>
      <c r="FF1" s="8" t="n">
        <f aca="false">FE1+1</f>
        <v>4240</v>
      </c>
      <c r="FG1" s="8" t="n">
        <f aca="false">FF1+1</f>
        <v>4241</v>
      </c>
      <c r="FH1" s="8" t="n">
        <f aca="false">FG1+1</f>
        <v>4242</v>
      </c>
      <c r="FI1" s="8" t="n">
        <f aca="false">FH1+1</f>
        <v>4243</v>
      </c>
      <c r="FJ1" s="8" t="n">
        <f aca="false">FI1+1</f>
        <v>4244</v>
      </c>
      <c r="FK1" s="8" t="n">
        <f aca="false">FJ1+1</f>
        <v>4245</v>
      </c>
      <c r="FL1" s="8" t="n">
        <f aca="false">FK1+1</f>
        <v>4246</v>
      </c>
      <c r="FM1" s="8" t="n">
        <f aca="false">FL1+1</f>
        <v>4247</v>
      </c>
      <c r="FN1" s="8" t="n">
        <f aca="false">FM1+1</f>
        <v>4248</v>
      </c>
      <c r="FO1" s="8" t="n">
        <f aca="false">FN1+1</f>
        <v>4249</v>
      </c>
      <c r="FP1" s="8" t="n">
        <f aca="false">FO1+1</f>
        <v>4250</v>
      </c>
      <c r="FQ1" s="8" t="n">
        <f aca="false">FP1+1</f>
        <v>4251</v>
      </c>
      <c r="FR1" s="8" t="n">
        <f aca="false">FQ1+1</f>
        <v>4252</v>
      </c>
      <c r="FS1" s="8" t="n">
        <f aca="false">FR1+1</f>
        <v>4253</v>
      </c>
      <c r="FT1" s="8" t="n">
        <f aca="false">FS1+1</f>
        <v>4254</v>
      </c>
      <c r="FU1" s="8" t="n">
        <f aca="false">FT1+1</f>
        <v>4255</v>
      </c>
      <c r="FV1" s="8" t="n">
        <f aca="false">FU1+1</f>
        <v>4256</v>
      </c>
      <c r="FW1" s="8" t="n">
        <f aca="false">FV1+1</f>
        <v>4257</v>
      </c>
      <c r="FX1" s="8" t="n">
        <f aca="false">FW1+1</f>
        <v>4258</v>
      </c>
      <c r="FY1" s="8" t="n">
        <f aca="false">FX1+1</f>
        <v>4259</v>
      </c>
      <c r="FZ1" s="8" t="n">
        <f aca="false">FY1+1</f>
        <v>4260</v>
      </c>
      <c r="GA1" s="8" t="n">
        <f aca="false">FZ1+1</f>
        <v>4261</v>
      </c>
      <c r="GB1" s="8" t="n">
        <f aca="false">GA1+1</f>
        <v>4262</v>
      </c>
      <c r="GC1" s="8" t="n">
        <f aca="false">GB1+1</f>
        <v>4263</v>
      </c>
      <c r="GD1" s="8" t="n">
        <f aca="false">GC1+1</f>
        <v>4264</v>
      </c>
      <c r="GE1" s="8" t="n">
        <f aca="false">GD1+1</f>
        <v>4265</v>
      </c>
      <c r="GF1" s="8" t="n">
        <f aca="false">GE1+1</f>
        <v>4266</v>
      </c>
      <c r="GG1" s="8" t="n">
        <f aca="false">GF1+1</f>
        <v>4267</v>
      </c>
      <c r="GH1" s="8" t="n">
        <f aca="false">GG1+1</f>
        <v>4268</v>
      </c>
      <c r="GI1" s="8" t="n">
        <f aca="false">GH1+1</f>
        <v>4269</v>
      </c>
      <c r="GJ1" s="8" t="n">
        <f aca="false">GI1+1</f>
        <v>4270</v>
      </c>
      <c r="GK1" s="8" t="n">
        <f aca="false">GJ1+1</f>
        <v>4271</v>
      </c>
      <c r="GL1" s="8" t="n">
        <f aca="false">GK1+1</f>
        <v>4272</v>
      </c>
      <c r="GM1" s="8" t="n">
        <f aca="false">GL1+1</f>
        <v>4273</v>
      </c>
      <c r="GN1" s="8" t="n">
        <f aca="false">GM1+1</f>
        <v>4274</v>
      </c>
      <c r="GO1" s="8" t="n">
        <f aca="false">GN1+1</f>
        <v>4275</v>
      </c>
      <c r="GP1" s="8" t="n">
        <f aca="false">GO1+1</f>
        <v>4276</v>
      </c>
      <c r="GQ1" s="8" t="n">
        <f aca="false">GP1+1</f>
        <v>4277</v>
      </c>
      <c r="GR1" s="8" t="n">
        <f aca="false">GQ1+1</f>
        <v>4278</v>
      </c>
      <c r="GS1" s="8" t="n">
        <f aca="false">GR1+1</f>
        <v>4279</v>
      </c>
      <c r="GT1" s="8" t="n">
        <f aca="false">GS1+1</f>
        <v>4280</v>
      </c>
      <c r="GU1" s="8" t="n">
        <f aca="false">GT1+1</f>
        <v>4281</v>
      </c>
      <c r="GV1" s="8" t="n">
        <f aca="false">GU1+1</f>
        <v>4282</v>
      </c>
      <c r="GW1" s="8" t="n">
        <f aca="false">GV1+1</f>
        <v>4283</v>
      </c>
      <c r="GX1" s="8" t="n">
        <f aca="false">GW1+1</f>
        <v>4284</v>
      </c>
      <c r="GY1" s="8" t="n">
        <f aca="false">GX1+1</f>
        <v>4285</v>
      </c>
      <c r="GZ1" s="8" t="n">
        <f aca="false">GY1+1</f>
        <v>4286</v>
      </c>
      <c r="HA1" s="8" t="n">
        <f aca="false">GZ1+1</f>
        <v>4287</v>
      </c>
      <c r="HB1" s="8" t="n">
        <f aca="false">HA1+1</f>
        <v>4288</v>
      </c>
      <c r="HC1" s="8" t="n">
        <f aca="false">HB1+1</f>
        <v>4289</v>
      </c>
      <c r="HD1" s="8" t="n">
        <f aca="false">HC1+1</f>
        <v>4290</v>
      </c>
      <c r="HE1" s="8" t="n">
        <f aca="false">HD1+1</f>
        <v>4291</v>
      </c>
      <c r="HF1" s="8" t="n">
        <f aca="false">HE1+1</f>
        <v>4292</v>
      </c>
      <c r="HG1" s="8" t="n">
        <f aca="false">HF1+1</f>
        <v>4293</v>
      </c>
      <c r="HH1" s="8" t="n">
        <f aca="false">HG1+1</f>
        <v>4294</v>
      </c>
      <c r="HI1" s="8" t="n">
        <f aca="false">HH1+1</f>
        <v>4295</v>
      </c>
      <c r="HJ1" s="8" t="n">
        <f aca="false">HI1+1</f>
        <v>4296</v>
      </c>
      <c r="HK1" s="8" t="n">
        <f aca="false">HJ1+1</f>
        <v>4297</v>
      </c>
      <c r="HL1" s="8" t="n">
        <f aca="false">HK1+1</f>
        <v>4298</v>
      </c>
      <c r="HM1" s="8" t="n">
        <f aca="false">HL1+1</f>
        <v>4299</v>
      </c>
      <c r="HN1" s="8" t="n">
        <f aca="false">HM1+1</f>
        <v>4300</v>
      </c>
      <c r="HO1" s="8" t="n">
        <f aca="false">HN1+1</f>
        <v>4301</v>
      </c>
      <c r="HP1" s="8" t="n">
        <f aca="false">HO1+1</f>
        <v>4302</v>
      </c>
      <c r="HQ1" s="8" t="n">
        <f aca="false">HP1+1</f>
        <v>4303</v>
      </c>
      <c r="HR1" s="8" t="n">
        <f aca="false">HQ1+1</f>
        <v>4304</v>
      </c>
      <c r="HS1" s="8" t="n">
        <f aca="false">HR1+1</f>
        <v>4305</v>
      </c>
      <c r="HT1" s="8" t="n">
        <f aca="false">HS1+1</f>
        <v>4306</v>
      </c>
      <c r="HU1" s="8" t="n">
        <f aca="false">HT1+1</f>
        <v>4307</v>
      </c>
      <c r="HV1" s="8" t="n">
        <f aca="false">HU1+1</f>
        <v>4308</v>
      </c>
      <c r="HW1" s="8" t="n">
        <f aca="false">HV1+1</f>
        <v>4309</v>
      </c>
      <c r="HX1" s="8" t="n">
        <f aca="false">HW1+1</f>
        <v>4310</v>
      </c>
      <c r="HY1" s="8" t="n">
        <f aca="false">HX1+1</f>
        <v>4311</v>
      </c>
      <c r="HZ1" s="8" t="n">
        <f aca="false">HY1+1</f>
        <v>4312</v>
      </c>
      <c r="IA1" s="8" t="n">
        <f aca="false">HZ1+1</f>
        <v>4313</v>
      </c>
      <c r="IB1" s="8" t="n">
        <f aca="false">IA1+1</f>
        <v>4314</v>
      </c>
      <c r="IC1" s="8" t="n">
        <f aca="false">IB1+1</f>
        <v>4315</v>
      </c>
      <c r="ID1" s="8" t="n">
        <f aca="false">IC1+1</f>
        <v>4316</v>
      </c>
      <c r="IE1" s="8" t="n">
        <f aca="false">ID1+1</f>
        <v>4317</v>
      </c>
      <c r="IF1" s="8" t="n">
        <f aca="false">IE1+1</f>
        <v>4318</v>
      </c>
      <c r="IG1" s="8" t="n">
        <f aca="false">IF1+1</f>
        <v>4319</v>
      </c>
      <c r="IH1" s="8" t="n">
        <f aca="false">IG1+1</f>
        <v>4320</v>
      </c>
      <c r="II1" s="8" t="n">
        <f aca="false">IH1+1</f>
        <v>4321</v>
      </c>
      <c r="IJ1" s="8" t="n">
        <f aca="false">II1+1</f>
        <v>4322</v>
      </c>
      <c r="IK1" s="8" t="n">
        <f aca="false">IJ1+1</f>
        <v>4323</v>
      </c>
      <c r="IL1" s="8" t="n">
        <f aca="false">IK1+1</f>
        <v>4324</v>
      </c>
      <c r="IM1" s="8" t="n">
        <f aca="false">IL1+1</f>
        <v>4325</v>
      </c>
      <c r="IN1" s="8" t="n">
        <f aca="false">IM1+1</f>
        <v>4326</v>
      </c>
      <c r="IO1" s="8" t="n">
        <f aca="false">IN1+1</f>
        <v>4327</v>
      </c>
      <c r="IP1" s="8" t="n">
        <f aca="false">IO1+1</f>
        <v>4328</v>
      </c>
      <c r="IQ1" s="8" t="n">
        <f aca="false">IP1+1</f>
        <v>4329</v>
      </c>
      <c r="IR1" s="8" t="n">
        <f aca="false">IQ1+1</f>
        <v>4330</v>
      </c>
      <c r="IS1" s="8" t="n">
        <f aca="false">IR1+1</f>
        <v>4331</v>
      </c>
      <c r="IT1" s="8" t="n">
        <f aca="false">IS1+1</f>
        <v>4332</v>
      </c>
      <c r="IU1" s="8" t="n">
        <f aca="false">IT1+1</f>
        <v>4333</v>
      </c>
      <c r="IV1" s="8" t="n">
        <f aca="false">IU1+1</f>
        <v>433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6'!IV2+1</f>
        <v>42731</v>
      </c>
      <c r="C2" s="44" t="n">
        <f aca="false">B2+1</f>
        <v>42732</v>
      </c>
      <c r="D2" s="44" t="n">
        <f aca="false">C2+1</f>
        <v>42733</v>
      </c>
      <c r="E2" s="44" t="n">
        <f aca="false">D2+1</f>
        <v>42734</v>
      </c>
      <c r="F2" s="44" t="n">
        <f aca="false">E2+1</f>
        <v>42735</v>
      </c>
      <c r="G2" s="44" t="n">
        <f aca="false">F2+1</f>
        <v>42736</v>
      </c>
      <c r="H2" s="44" t="n">
        <f aca="false">G2+1</f>
        <v>42737</v>
      </c>
      <c r="I2" s="44" t="n">
        <f aca="false">H2+1</f>
        <v>42738</v>
      </c>
      <c r="J2" s="44" t="n">
        <f aca="false">I2+1</f>
        <v>42739</v>
      </c>
      <c r="K2" s="44" t="n">
        <f aca="false">J2+1</f>
        <v>42740</v>
      </c>
      <c r="L2" s="44" t="n">
        <f aca="false">K2+1</f>
        <v>42741</v>
      </c>
      <c r="M2" s="44" t="n">
        <f aca="false">L2+1</f>
        <v>42742</v>
      </c>
      <c r="N2" s="44" t="n">
        <f aca="false">M2+1</f>
        <v>42743</v>
      </c>
      <c r="O2" s="44" t="n">
        <f aca="false">N2+1</f>
        <v>42744</v>
      </c>
      <c r="P2" s="44" t="n">
        <f aca="false">O2+1</f>
        <v>42745</v>
      </c>
      <c r="Q2" s="44" t="n">
        <f aca="false">P2+1</f>
        <v>42746</v>
      </c>
      <c r="R2" s="44" t="n">
        <f aca="false">Q2+1</f>
        <v>42747</v>
      </c>
      <c r="S2" s="44" t="n">
        <f aca="false">R2+1</f>
        <v>42748</v>
      </c>
      <c r="T2" s="44" t="n">
        <f aca="false">S2+1</f>
        <v>42749</v>
      </c>
      <c r="U2" s="44" t="n">
        <f aca="false">T2+1</f>
        <v>42750</v>
      </c>
      <c r="V2" s="44" t="n">
        <f aca="false">U2+1</f>
        <v>42751</v>
      </c>
      <c r="W2" s="44" t="n">
        <f aca="false">V2+1</f>
        <v>42752</v>
      </c>
      <c r="X2" s="44" t="n">
        <f aca="false">W2+1</f>
        <v>42753</v>
      </c>
      <c r="Y2" s="44" t="n">
        <f aca="false">X2+1</f>
        <v>42754</v>
      </c>
      <c r="Z2" s="44" t="n">
        <f aca="false">Y2+1</f>
        <v>42755</v>
      </c>
      <c r="AA2" s="44" t="n">
        <f aca="false">Z2+1</f>
        <v>42756</v>
      </c>
      <c r="AB2" s="44" t="n">
        <f aca="false">AA2+1</f>
        <v>42757</v>
      </c>
      <c r="AC2" s="44" t="n">
        <f aca="false">AB2+1</f>
        <v>42758</v>
      </c>
      <c r="AD2" s="44" t="n">
        <f aca="false">AC2+1</f>
        <v>42759</v>
      </c>
      <c r="AE2" s="44" t="n">
        <f aca="false">AD2+1</f>
        <v>42760</v>
      </c>
      <c r="AF2" s="44" t="n">
        <f aca="false">AE2+1</f>
        <v>42761</v>
      </c>
      <c r="AG2" s="44" t="n">
        <f aca="false">AF2+1</f>
        <v>42762</v>
      </c>
      <c r="AH2" s="44" t="n">
        <f aca="false">AG2+1</f>
        <v>42763</v>
      </c>
      <c r="AI2" s="44" t="n">
        <f aca="false">AH2+1</f>
        <v>42764</v>
      </c>
      <c r="AJ2" s="44" t="n">
        <f aca="false">AI2+1</f>
        <v>42765</v>
      </c>
      <c r="AK2" s="44" t="n">
        <f aca="false">AJ2+1</f>
        <v>42766</v>
      </c>
      <c r="AL2" s="44" t="n">
        <f aca="false">AK2+1</f>
        <v>42767</v>
      </c>
      <c r="AM2" s="44" t="n">
        <f aca="false">AL2+1</f>
        <v>42768</v>
      </c>
      <c r="AN2" s="44" t="n">
        <f aca="false">AM2+1</f>
        <v>42769</v>
      </c>
      <c r="AO2" s="44" t="n">
        <f aca="false">AN2+1</f>
        <v>42770</v>
      </c>
      <c r="AP2" s="44" t="n">
        <f aca="false">AO2+1</f>
        <v>42771</v>
      </c>
      <c r="AQ2" s="44" t="n">
        <f aca="false">AP2+1</f>
        <v>42772</v>
      </c>
      <c r="AR2" s="44" t="n">
        <f aca="false">AQ2+1</f>
        <v>42773</v>
      </c>
      <c r="AS2" s="44" t="n">
        <f aca="false">AR2+1</f>
        <v>42774</v>
      </c>
      <c r="AT2" s="44" t="n">
        <f aca="false">AS2+1</f>
        <v>42775</v>
      </c>
      <c r="AU2" s="44" t="n">
        <f aca="false">AT2+1</f>
        <v>42776</v>
      </c>
      <c r="AV2" s="44" t="n">
        <f aca="false">AU2+1</f>
        <v>42777</v>
      </c>
      <c r="AW2" s="44" t="n">
        <f aca="false">AV2+1</f>
        <v>42778</v>
      </c>
      <c r="AX2" s="44" t="n">
        <f aca="false">AW2+1</f>
        <v>42779</v>
      </c>
      <c r="AY2" s="44" t="n">
        <f aca="false">AX2+1</f>
        <v>42780</v>
      </c>
      <c r="AZ2" s="44" t="n">
        <f aca="false">AY2+1</f>
        <v>42781</v>
      </c>
      <c r="BA2" s="44" t="n">
        <f aca="false">AZ2+1</f>
        <v>42782</v>
      </c>
      <c r="BB2" s="44" t="n">
        <f aca="false">BA2+1</f>
        <v>42783</v>
      </c>
      <c r="BC2" s="44" t="n">
        <f aca="false">BB2+1</f>
        <v>42784</v>
      </c>
      <c r="BD2" s="44" t="n">
        <f aca="false">BC2+1</f>
        <v>42785</v>
      </c>
      <c r="BE2" s="44" t="n">
        <f aca="false">BD2+1</f>
        <v>42786</v>
      </c>
      <c r="BF2" s="44" t="n">
        <f aca="false">BE2+1</f>
        <v>42787</v>
      </c>
      <c r="BG2" s="44" t="n">
        <f aca="false">BF2+1</f>
        <v>42788</v>
      </c>
      <c r="BH2" s="44" t="n">
        <f aca="false">BG2+1</f>
        <v>42789</v>
      </c>
      <c r="BI2" s="44" t="n">
        <f aca="false">BH2+1</f>
        <v>42790</v>
      </c>
      <c r="BJ2" s="44" t="n">
        <f aca="false">BI2+1</f>
        <v>42791</v>
      </c>
      <c r="BK2" s="44" t="n">
        <f aca="false">BJ2+1</f>
        <v>42792</v>
      </c>
      <c r="BL2" s="44" t="n">
        <f aca="false">BK2+1</f>
        <v>42793</v>
      </c>
      <c r="BM2" s="44" t="n">
        <f aca="false">BL2+1</f>
        <v>42794</v>
      </c>
      <c r="BN2" s="44" t="n">
        <f aca="false">BM2+1</f>
        <v>42795</v>
      </c>
      <c r="BO2" s="44" t="n">
        <f aca="false">BN2+1</f>
        <v>42796</v>
      </c>
      <c r="BP2" s="44" t="n">
        <f aca="false">BO2+1</f>
        <v>42797</v>
      </c>
      <c r="BQ2" s="44" t="n">
        <f aca="false">BP2+1</f>
        <v>42798</v>
      </c>
      <c r="BR2" s="44" t="n">
        <f aca="false">BQ2+1</f>
        <v>42799</v>
      </c>
      <c r="BS2" s="44" t="n">
        <f aca="false">BR2+1</f>
        <v>42800</v>
      </c>
      <c r="BT2" s="44" t="n">
        <f aca="false">BS2+1</f>
        <v>42801</v>
      </c>
      <c r="BU2" s="44" t="n">
        <f aca="false">BT2+1</f>
        <v>42802</v>
      </c>
      <c r="BV2" s="44" t="n">
        <f aca="false">BU2+1</f>
        <v>42803</v>
      </c>
      <c r="BW2" s="44" t="n">
        <f aca="false">BV2+1</f>
        <v>42804</v>
      </c>
      <c r="BX2" s="44" t="n">
        <f aca="false">BW2+1</f>
        <v>42805</v>
      </c>
      <c r="BY2" s="44" t="n">
        <f aca="false">BX2+1</f>
        <v>42806</v>
      </c>
      <c r="BZ2" s="44" t="n">
        <f aca="false">BY2+1</f>
        <v>42807</v>
      </c>
      <c r="CA2" s="44" t="n">
        <f aca="false">BZ2+1</f>
        <v>42808</v>
      </c>
      <c r="CB2" s="44" t="n">
        <f aca="false">CA2+1</f>
        <v>42809</v>
      </c>
      <c r="CC2" s="44" t="n">
        <f aca="false">CB2+1</f>
        <v>42810</v>
      </c>
      <c r="CD2" s="44" t="n">
        <f aca="false">CC2+1</f>
        <v>42811</v>
      </c>
      <c r="CE2" s="44" t="n">
        <f aca="false">CD2+1</f>
        <v>42812</v>
      </c>
      <c r="CF2" s="44" t="n">
        <f aca="false">CE2+1</f>
        <v>42813</v>
      </c>
      <c r="CG2" s="44" t="n">
        <f aca="false">CF2+1</f>
        <v>42814</v>
      </c>
      <c r="CH2" s="44" t="n">
        <f aca="false">CG2+1</f>
        <v>42815</v>
      </c>
      <c r="CI2" s="44" t="n">
        <f aca="false">CH2+1</f>
        <v>42816</v>
      </c>
      <c r="CJ2" s="44" t="n">
        <f aca="false">CI2+1</f>
        <v>42817</v>
      </c>
      <c r="CK2" s="44" t="n">
        <f aca="false">CJ2+1</f>
        <v>42818</v>
      </c>
      <c r="CL2" s="44" t="n">
        <f aca="false">CK2+1</f>
        <v>42819</v>
      </c>
      <c r="CM2" s="44" t="n">
        <f aca="false">CL2+1</f>
        <v>42820</v>
      </c>
      <c r="CN2" s="44" t="n">
        <f aca="false">CM2+1</f>
        <v>42821</v>
      </c>
      <c r="CO2" s="44" t="n">
        <f aca="false">CN2+1</f>
        <v>42822</v>
      </c>
      <c r="CP2" s="44" t="n">
        <f aca="false">CO2+1</f>
        <v>42823</v>
      </c>
      <c r="CQ2" s="44" t="n">
        <f aca="false">CP2+1</f>
        <v>42824</v>
      </c>
      <c r="CR2" s="44" t="n">
        <f aca="false">CQ2+1</f>
        <v>42825</v>
      </c>
      <c r="CS2" s="44" t="n">
        <f aca="false">CR2+1</f>
        <v>42826</v>
      </c>
      <c r="CT2" s="44" t="n">
        <f aca="false">CS2+1</f>
        <v>42827</v>
      </c>
      <c r="CU2" s="44" t="n">
        <f aca="false">CT2+1</f>
        <v>42828</v>
      </c>
      <c r="CV2" s="44" t="n">
        <f aca="false">CU2+1</f>
        <v>42829</v>
      </c>
      <c r="CW2" s="44" t="n">
        <f aca="false">CV2+1</f>
        <v>42830</v>
      </c>
      <c r="CX2" s="44" t="n">
        <f aca="false">CW2+1</f>
        <v>42831</v>
      </c>
      <c r="CY2" s="44" t="n">
        <f aca="false">CX2+1</f>
        <v>42832</v>
      </c>
      <c r="CZ2" s="44" t="n">
        <f aca="false">CY2+1</f>
        <v>42833</v>
      </c>
      <c r="DA2" s="44" t="n">
        <f aca="false">CZ2+1</f>
        <v>42834</v>
      </c>
      <c r="DB2" s="44" t="n">
        <f aca="false">DA2+1</f>
        <v>42835</v>
      </c>
      <c r="DC2" s="44" t="n">
        <f aca="false">DB2+1</f>
        <v>42836</v>
      </c>
      <c r="DD2" s="44" t="n">
        <f aca="false">DC2+1</f>
        <v>42837</v>
      </c>
      <c r="DE2" s="44" t="n">
        <f aca="false">DD2+1</f>
        <v>42838</v>
      </c>
      <c r="DF2" s="44" t="n">
        <f aca="false">DE2+1</f>
        <v>42839</v>
      </c>
      <c r="DG2" s="44" t="n">
        <f aca="false">DF2+1</f>
        <v>42840</v>
      </c>
      <c r="DH2" s="44" t="n">
        <f aca="false">DG2+1</f>
        <v>42841</v>
      </c>
      <c r="DI2" s="44" t="n">
        <f aca="false">DH2+1</f>
        <v>42842</v>
      </c>
      <c r="DJ2" s="44" t="n">
        <f aca="false">DI2+1</f>
        <v>42843</v>
      </c>
      <c r="DK2" s="44" t="n">
        <f aca="false">DJ2+1</f>
        <v>42844</v>
      </c>
      <c r="DL2" s="44" t="n">
        <f aca="false">DK2+1</f>
        <v>42845</v>
      </c>
      <c r="DM2" s="44" t="n">
        <f aca="false">DL2+1</f>
        <v>42846</v>
      </c>
      <c r="DN2" s="44" t="n">
        <f aca="false">DM2+1</f>
        <v>42847</v>
      </c>
      <c r="DO2" s="44" t="n">
        <f aca="false">DN2+1</f>
        <v>42848</v>
      </c>
      <c r="DP2" s="44" t="n">
        <f aca="false">DO2+1</f>
        <v>42849</v>
      </c>
      <c r="DQ2" s="44" t="n">
        <f aca="false">DP2+1</f>
        <v>42850</v>
      </c>
      <c r="DR2" s="44" t="n">
        <f aca="false">DQ2+1</f>
        <v>42851</v>
      </c>
      <c r="DS2" s="44" t="n">
        <f aca="false">DR2+1</f>
        <v>42852</v>
      </c>
      <c r="DT2" s="44" t="n">
        <f aca="false">DS2+1</f>
        <v>42853</v>
      </c>
      <c r="DU2" s="44" t="n">
        <f aca="false">DT2+1</f>
        <v>42854</v>
      </c>
      <c r="DV2" s="44" t="n">
        <f aca="false">DU2+1</f>
        <v>42855</v>
      </c>
      <c r="DW2" s="44" t="n">
        <f aca="false">DV2+1</f>
        <v>42856</v>
      </c>
      <c r="DX2" s="44" t="n">
        <f aca="false">DW2+1</f>
        <v>42857</v>
      </c>
      <c r="DY2" s="44" t="n">
        <f aca="false">DX2+1</f>
        <v>42858</v>
      </c>
      <c r="DZ2" s="44" t="n">
        <f aca="false">DY2+1</f>
        <v>42859</v>
      </c>
      <c r="EA2" s="44" t="n">
        <f aca="false">DZ2+1</f>
        <v>42860</v>
      </c>
      <c r="EB2" s="44" t="n">
        <f aca="false">EA2+1</f>
        <v>42861</v>
      </c>
      <c r="EC2" s="44" t="n">
        <f aca="false">EB2+1</f>
        <v>42862</v>
      </c>
      <c r="ED2" s="44" t="n">
        <f aca="false">EC2+1</f>
        <v>42863</v>
      </c>
      <c r="EE2" s="44" t="n">
        <f aca="false">ED2+1</f>
        <v>42864</v>
      </c>
      <c r="EF2" s="44" t="n">
        <f aca="false">EE2+1</f>
        <v>42865</v>
      </c>
      <c r="EG2" s="44" t="n">
        <f aca="false">EF2+1</f>
        <v>42866</v>
      </c>
      <c r="EH2" s="44" t="n">
        <f aca="false">EG2+1</f>
        <v>42867</v>
      </c>
      <c r="EI2" s="44" t="n">
        <f aca="false">EH2+1</f>
        <v>42868</v>
      </c>
      <c r="EJ2" s="44" t="n">
        <f aca="false">EI2+1</f>
        <v>42869</v>
      </c>
      <c r="EK2" s="44" t="n">
        <f aca="false">EJ2+1</f>
        <v>42870</v>
      </c>
      <c r="EL2" s="44" t="n">
        <f aca="false">EK2+1</f>
        <v>42871</v>
      </c>
      <c r="EM2" s="44" t="n">
        <f aca="false">EL2+1</f>
        <v>42872</v>
      </c>
      <c r="EN2" s="44" t="n">
        <f aca="false">EM2+1</f>
        <v>42873</v>
      </c>
      <c r="EO2" s="44" t="n">
        <f aca="false">EN2+1</f>
        <v>42874</v>
      </c>
      <c r="EP2" s="44" t="n">
        <f aca="false">EO2+1</f>
        <v>42875</v>
      </c>
      <c r="EQ2" s="44" t="n">
        <f aca="false">EP2+1</f>
        <v>42876</v>
      </c>
      <c r="ER2" s="44" t="n">
        <f aca="false">EQ2+1</f>
        <v>42877</v>
      </c>
      <c r="ES2" s="44" t="n">
        <f aca="false">ER2+1</f>
        <v>42878</v>
      </c>
      <c r="ET2" s="44" t="n">
        <f aca="false">ES2+1</f>
        <v>42879</v>
      </c>
      <c r="EU2" s="44" t="n">
        <f aca="false">ET2+1</f>
        <v>42880</v>
      </c>
      <c r="EV2" s="44" t="n">
        <f aca="false">EU2+1</f>
        <v>42881</v>
      </c>
      <c r="EW2" s="44" t="n">
        <f aca="false">EV2+1</f>
        <v>42882</v>
      </c>
      <c r="EX2" s="44" t="n">
        <f aca="false">EW2+1</f>
        <v>42883</v>
      </c>
      <c r="EY2" s="44" t="n">
        <f aca="false">EX2+1</f>
        <v>42884</v>
      </c>
      <c r="EZ2" s="44" t="n">
        <f aca="false">EY2+1</f>
        <v>42885</v>
      </c>
      <c r="FA2" s="44" t="n">
        <f aca="false">EZ2+1</f>
        <v>42886</v>
      </c>
      <c r="FB2" s="44" t="n">
        <f aca="false">FA2+1</f>
        <v>42887</v>
      </c>
      <c r="FC2" s="44" t="n">
        <f aca="false">FB2+1</f>
        <v>42888</v>
      </c>
      <c r="FD2" s="44" t="n">
        <f aca="false">FC2+1</f>
        <v>42889</v>
      </c>
      <c r="FE2" s="44" t="n">
        <f aca="false">FD2+1</f>
        <v>42890</v>
      </c>
      <c r="FF2" s="44" t="n">
        <f aca="false">FE2+1</f>
        <v>42891</v>
      </c>
      <c r="FG2" s="44" t="n">
        <f aca="false">FF2+1</f>
        <v>42892</v>
      </c>
      <c r="FH2" s="44" t="n">
        <f aca="false">FG2+1</f>
        <v>42893</v>
      </c>
      <c r="FI2" s="44" t="n">
        <f aca="false">FH2+1</f>
        <v>42894</v>
      </c>
      <c r="FJ2" s="44" t="n">
        <f aca="false">FI2+1</f>
        <v>42895</v>
      </c>
      <c r="FK2" s="44" t="n">
        <f aca="false">FJ2+1</f>
        <v>42896</v>
      </c>
      <c r="FL2" s="44" t="n">
        <f aca="false">FK2+1</f>
        <v>42897</v>
      </c>
      <c r="FM2" s="44" t="n">
        <f aca="false">FL2+1</f>
        <v>42898</v>
      </c>
      <c r="FN2" s="44" t="n">
        <f aca="false">FM2+1</f>
        <v>42899</v>
      </c>
      <c r="FO2" s="44" t="n">
        <f aca="false">FN2+1</f>
        <v>42900</v>
      </c>
      <c r="FP2" s="44" t="n">
        <f aca="false">FO2+1</f>
        <v>42901</v>
      </c>
      <c r="FQ2" s="44" t="n">
        <f aca="false">FP2+1</f>
        <v>42902</v>
      </c>
      <c r="FR2" s="44" t="n">
        <f aca="false">FQ2+1</f>
        <v>42903</v>
      </c>
      <c r="FS2" s="44" t="n">
        <f aca="false">FR2+1</f>
        <v>42904</v>
      </c>
      <c r="FT2" s="44" t="n">
        <f aca="false">FS2+1</f>
        <v>42905</v>
      </c>
      <c r="FU2" s="44" t="n">
        <f aca="false">FT2+1</f>
        <v>42906</v>
      </c>
      <c r="FV2" s="44" t="n">
        <f aca="false">FU2+1</f>
        <v>42907</v>
      </c>
      <c r="FW2" s="44" t="n">
        <f aca="false">FV2+1</f>
        <v>42908</v>
      </c>
      <c r="FX2" s="44" t="n">
        <f aca="false">FW2+1</f>
        <v>42909</v>
      </c>
      <c r="FY2" s="44" t="n">
        <f aca="false">FX2+1</f>
        <v>42910</v>
      </c>
      <c r="FZ2" s="44" t="n">
        <f aca="false">FY2+1</f>
        <v>42911</v>
      </c>
      <c r="GA2" s="44" t="n">
        <f aca="false">FZ2+1</f>
        <v>42912</v>
      </c>
      <c r="GB2" s="44" t="n">
        <f aca="false">GA2+1</f>
        <v>42913</v>
      </c>
      <c r="GC2" s="44" t="n">
        <f aca="false">GB2+1</f>
        <v>42914</v>
      </c>
      <c r="GD2" s="44" t="n">
        <f aca="false">GC2+1</f>
        <v>42915</v>
      </c>
      <c r="GE2" s="44" t="n">
        <f aca="false">GD2+1</f>
        <v>42916</v>
      </c>
      <c r="GF2" s="44" t="n">
        <f aca="false">GE2+1</f>
        <v>42917</v>
      </c>
      <c r="GG2" s="44" t="n">
        <f aca="false">GF2+1</f>
        <v>42918</v>
      </c>
      <c r="GH2" s="44" t="n">
        <f aca="false">GG2+1</f>
        <v>42919</v>
      </c>
      <c r="GI2" s="44" t="n">
        <f aca="false">GH2+1</f>
        <v>42920</v>
      </c>
      <c r="GJ2" s="44" t="n">
        <f aca="false">GI2+1</f>
        <v>42921</v>
      </c>
      <c r="GK2" s="44" t="n">
        <f aca="false">GJ2+1</f>
        <v>42922</v>
      </c>
      <c r="GL2" s="44" t="n">
        <f aca="false">GK2+1</f>
        <v>42923</v>
      </c>
      <c r="GM2" s="44" t="n">
        <f aca="false">GL2+1</f>
        <v>42924</v>
      </c>
      <c r="GN2" s="44" t="n">
        <f aca="false">GM2+1</f>
        <v>42925</v>
      </c>
      <c r="GO2" s="44" t="n">
        <f aca="false">GN2+1</f>
        <v>42926</v>
      </c>
      <c r="GP2" s="44" t="n">
        <f aca="false">GO2+1</f>
        <v>42927</v>
      </c>
      <c r="GQ2" s="44" t="n">
        <f aca="false">GP2+1</f>
        <v>42928</v>
      </c>
      <c r="GR2" s="44" t="n">
        <f aca="false">GQ2+1</f>
        <v>42929</v>
      </c>
      <c r="GS2" s="44" t="n">
        <f aca="false">GR2+1</f>
        <v>42930</v>
      </c>
      <c r="GT2" s="44" t="n">
        <f aca="false">GS2+1</f>
        <v>42931</v>
      </c>
      <c r="GU2" s="44" t="n">
        <f aca="false">GT2+1</f>
        <v>42932</v>
      </c>
      <c r="GV2" s="44" t="n">
        <f aca="false">GU2+1</f>
        <v>42933</v>
      </c>
      <c r="GW2" s="44" t="n">
        <f aca="false">GV2+1</f>
        <v>42934</v>
      </c>
      <c r="GX2" s="44" t="n">
        <f aca="false">GW2+1</f>
        <v>42935</v>
      </c>
      <c r="GY2" s="44" t="n">
        <f aca="false">GX2+1</f>
        <v>42936</v>
      </c>
      <c r="GZ2" s="44" t="n">
        <f aca="false">GY2+1</f>
        <v>42937</v>
      </c>
      <c r="HA2" s="44" t="n">
        <f aca="false">GZ2+1</f>
        <v>42938</v>
      </c>
      <c r="HB2" s="44" t="n">
        <f aca="false">HA2+1</f>
        <v>42939</v>
      </c>
      <c r="HC2" s="44" t="n">
        <f aca="false">HB2+1</f>
        <v>42940</v>
      </c>
      <c r="HD2" s="44" t="n">
        <f aca="false">HC2+1</f>
        <v>42941</v>
      </c>
      <c r="HE2" s="44" t="n">
        <f aca="false">HD2+1</f>
        <v>42942</v>
      </c>
      <c r="HF2" s="44" t="n">
        <f aca="false">HE2+1</f>
        <v>42943</v>
      </c>
      <c r="HG2" s="44" t="n">
        <f aca="false">HF2+1</f>
        <v>42944</v>
      </c>
      <c r="HH2" s="44" t="n">
        <f aca="false">HG2+1</f>
        <v>42945</v>
      </c>
      <c r="HI2" s="44" t="n">
        <f aca="false">HH2+1</f>
        <v>42946</v>
      </c>
      <c r="HJ2" s="44" t="n">
        <f aca="false">HI2+1</f>
        <v>42947</v>
      </c>
      <c r="HK2" s="44" t="n">
        <f aca="false">HJ2+1</f>
        <v>42948</v>
      </c>
      <c r="HL2" s="44" t="n">
        <f aca="false">HK2+1</f>
        <v>42949</v>
      </c>
      <c r="HM2" s="44" t="n">
        <f aca="false">HL2+1</f>
        <v>42950</v>
      </c>
      <c r="HN2" s="44" t="n">
        <f aca="false">HM2+1</f>
        <v>42951</v>
      </c>
      <c r="HO2" s="44" t="n">
        <f aca="false">HN2+1</f>
        <v>42952</v>
      </c>
      <c r="HP2" s="44" t="n">
        <f aca="false">HO2+1</f>
        <v>42953</v>
      </c>
      <c r="HQ2" s="44" t="n">
        <f aca="false">HP2+1</f>
        <v>42954</v>
      </c>
      <c r="HR2" s="44" t="n">
        <f aca="false">HQ2+1</f>
        <v>42955</v>
      </c>
      <c r="HS2" s="44" t="n">
        <f aca="false">HR2+1</f>
        <v>42956</v>
      </c>
      <c r="HT2" s="44" t="n">
        <f aca="false">HS2+1</f>
        <v>42957</v>
      </c>
      <c r="HU2" s="44" t="n">
        <f aca="false">HT2+1</f>
        <v>42958</v>
      </c>
      <c r="HV2" s="44" t="n">
        <f aca="false">HU2+1</f>
        <v>42959</v>
      </c>
      <c r="HW2" s="44" t="n">
        <f aca="false">HV2+1</f>
        <v>42960</v>
      </c>
      <c r="HX2" s="44" t="n">
        <f aca="false">HW2+1</f>
        <v>42961</v>
      </c>
      <c r="HY2" s="44" t="n">
        <f aca="false">HX2+1</f>
        <v>42962</v>
      </c>
      <c r="HZ2" s="44" t="n">
        <f aca="false">HY2+1</f>
        <v>42963</v>
      </c>
      <c r="IA2" s="44" t="n">
        <f aca="false">HZ2+1</f>
        <v>42964</v>
      </c>
      <c r="IB2" s="44" t="n">
        <f aca="false">IA2+1</f>
        <v>42965</v>
      </c>
      <c r="IC2" s="44" t="n">
        <f aca="false">IB2+1</f>
        <v>42966</v>
      </c>
      <c r="ID2" s="44" t="n">
        <f aca="false">IC2+1</f>
        <v>42967</v>
      </c>
      <c r="IE2" s="44" t="n">
        <f aca="false">ID2+1</f>
        <v>42968</v>
      </c>
      <c r="IF2" s="44" t="n">
        <f aca="false">IE2+1</f>
        <v>42969</v>
      </c>
      <c r="IG2" s="44" t="n">
        <f aca="false">IF2+1</f>
        <v>42970</v>
      </c>
      <c r="IH2" s="44" t="n">
        <f aca="false">IG2+1</f>
        <v>42971</v>
      </c>
      <c r="II2" s="44" t="n">
        <f aca="false">IH2+1</f>
        <v>42972</v>
      </c>
      <c r="IJ2" s="44" t="n">
        <f aca="false">II2+1</f>
        <v>42973</v>
      </c>
      <c r="IK2" s="44" t="n">
        <f aca="false">IJ2+1</f>
        <v>42974</v>
      </c>
      <c r="IL2" s="44" t="n">
        <f aca="false">IK2+1</f>
        <v>42975</v>
      </c>
      <c r="IM2" s="44" t="n">
        <f aca="false">IL2+1</f>
        <v>42976</v>
      </c>
      <c r="IN2" s="44" t="n">
        <f aca="false">IM2+1</f>
        <v>42977</v>
      </c>
      <c r="IO2" s="44" t="n">
        <f aca="false">IN2+1</f>
        <v>42978</v>
      </c>
      <c r="IP2" s="44" t="n">
        <f aca="false">IO2+1</f>
        <v>42979</v>
      </c>
      <c r="IQ2" s="44" t="n">
        <f aca="false">IP2+1</f>
        <v>42980</v>
      </c>
      <c r="IR2" s="44" t="n">
        <f aca="false">IQ2+1</f>
        <v>42981</v>
      </c>
      <c r="IS2" s="44" t="n">
        <f aca="false">IR2+1</f>
        <v>42982</v>
      </c>
      <c r="IT2" s="44" t="n">
        <f aca="false">IS2+1</f>
        <v>42983</v>
      </c>
      <c r="IU2" s="44" t="n">
        <f aca="false">IT2+1</f>
        <v>42984</v>
      </c>
      <c r="IV2" s="44" t="n">
        <f aca="false">IU2+1</f>
        <v>4298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6'!IV3+1</f>
        <v>42731</v>
      </c>
      <c r="C3" s="45" t="n">
        <f aca="false">B3+1</f>
        <v>42732</v>
      </c>
      <c r="D3" s="45" t="n">
        <f aca="false">C3+1</f>
        <v>42733</v>
      </c>
      <c r="E3" s="45" t="n">
        <f aca="false">D3+1</f>
        <v>42734</v>
      </c>
      <c r="F3" s="45" t="n">
        <f aca="false">E3+1</f>
        <v>42735</v>
      </c>
      <c r="G3" s="45" t="n">
        <f aca="false">F3+1</f>
        <v>42736</v>
      </c>
      <c r="H3" s="45" t="n">
        <f aca="false">G3+1</f>
        <v>42737</v>
      </c>
      <c r="I3" s="45" t="n">
        <f aca="false">H3+1</f>
        <v>42738</v>
      </c>
      <c r="J3" s="45" t="n">
        <f aca="false">I3+1</f>
        <v>42739</v>
      </c>
      <c r="K3" s="45" t="n">
        <f aca="false">J3+1</f>
        <v>42740</v>
      </c>
      <c r="L3" s="45" t="n">
        <f aca="false">K3+1</f>
        <v>42741</v>
      </c>
      <c r="M3" s="45" t="n">
        <f aca="false">L3+1</f>
        <v>42742</v>
      </c>
      <c r="N3" s="45" t="n">
        <f aca="false">M3+1</f>
        <v>42743</v>
      </c>
      <c r="O3" s="45" t="n">
        <f aca="false">N3+1</f>
        <v>42744</v>
      </c>
      <c r="P3" s="45" t="n">
        <f aca="false">O3+1</f>
        <v>42745</v>
      </c>
      <c r="Q3" s="45" t="n">
        <f aca="false">P3+1</f>
        <v>42746</v>
      </c>
      <c r="R3" s="45" t="n">
        <f aca="false">Q3+1</f>
        <v>42747</v>
      </c>
      <c r="S3" s="45" t="n">
        <f aca="false">R3+1</f>
        <v>42748</v>
      </c>
      <c r="T3" s="45" t="n">
        <f aca="false">S3+1</f>
        <v>42749</v>
      </c>
      <c r="U3" s="45" t="n">
        <f aca="false">T3+1</f>
        <v>42750</v>
      </c>
      <c r="V3" s="45" t="n">
        <f aca="false">U3+1</f>
        <v>42751</v>
      </c>
      <c r="W3" s="45" t="n">
        <f aca="false">V3+1</f>
        <v>42752</v>
      </c>
      <c r="X3" s="45" t="n">
        <f aca="false">W3+1</f>
        <v>42753</v>
      </c>
      <c r="Y3" s="45" t="n">
        <f aca="false">X3+1</f>
        <v>42754</v>
      </c>
      <c r="Z3" s="45" t="n">
        <f aca="false">Y3+1</f>
        <v>42755</v>
      </c>
      <c r="AA3" s="45" t="n">
        <f aca="false">Z3+1</f>
        <v>42756</v>
      </c>
      <c r="AB3" s="45" t="n">
        <f aca="false">AA3+1</f>
        <v>42757</v>
      </c>
      <c r="AC3" s="45" t="n">
        <f aca="false">AB3+1</f>
        <v>42758</v>
      </c>
      <c r="AD3" s="45" t="n">
        <f aca="false">AC3+1</f>
        <v>42759</v>
      </c>
      <c r="AE3" s="45" t="n">
        <f aca="false">AD3+1</f>
        <v>42760</v>
      </c>
      <c r="AF3" s="45" t="n">
        <f aca="false">AE3+1</f>
        <v>42761</v>
      </c>
      <c r="AG3" s="45" t="n">
        <f aca="false">AF3+1</f>
        <v>42762</v>
      </c>
      <c r="AH3" s="45" t="n">
        <f aca="false">AG3+1</f>
        <v>42763</v>
      </c>
      <c r="AI3" s="45" t="n">
        <f aca="false">AH3+1</f>
        <v>42764</v>
      </c>
      <c r="AJ3" s="45" t="n">
        <f aca="false">AI3+1</f>
        <v>42765</v>
      </c>
      <c r="AK3" s="45" t="n">
        <f aca="false">AJ3+1</f>
        <v>42766</v>
      </c>
      <c r="AL3" s="45" t="n">
        <f aca="false">AK3+1</f>
        <v>42767</v>
      </c>
      <c r="AM3" s="45" t="n">
        <f aca="false">AL3+1</f>
        <v>42768</v>
      </c>
      <c r="AN3" s="45" t="n">
        <f aca="false">AM3+1</f>
        <v>42769</v>
      </c>
      <c r="AO3" s="45" t="n">
        <f aca="false">AN3+1</f>
        <v>42770</v>
      </c>
      <c r="AP3" s="45" t="n">
        <f aca="false">AO3+1</f>
        <v>42771</v>
      </c>
      <c r="AQ3" s="45" t="n">
        <f aca="false">AP3+1</f>
        <v>42772</v>
      </c>
      <c r="AR3" s="45" t="n">
        <f aca="false">AQ3+1</f>
        <v>42773</v>
      </c>
      <c r="AS3" s="45" t="n">
        <f aca="false">AR3+1</f>
        <v>42774</v>
      </c>
      <c r="AT3" s="45" t="n">
        <f aca="false">AS3+1</f>
        <v>42775</v>
      </c>
      <c r="AU3" s="45" t="n">
        <f aca="false">AT3+1</f>
        <v>42776</v>
      </c>
      <c r="AV3" s="45" t="n">
        <f aca="false">AU3+1</f>
        <v>42777</v>
      </c>
      <c r="AW3" s="45" t="n">
        <f aca="false">AV3+1</f>
        <v>42778</v>
      </c>
      <c r="AX3" s="45" t="n">
        <f aca="false">AW3+1</f>
        <v>42779</v>
      </c>
      <c r="AY3" s="45" t="n">
        <f aca="false">AX3+1</f>
        <v>42780</v>
      </c>
      <c r="AZ3" s="45" t="n">
        <f aca="false">AY3+1</f>
        <v>42781</v>
      </c>
      <c r="BA3" s="45" t="n">
        <f aca="false">AZ3+1</f>
        <v>42782</v>
      </c>
      <c r="BB3" s="45" t="n">
        <f aca="false">BA3+1</f>
        <v>42783</v>
      </c>
      <c r="BC3" s="45" t="n">
        <f aca="false">BB3+1</f>
        <v>42784</v>
      </c>
      <c r="BD3" s="45" t="n">
        <f aca="false">BC3+1</f>
        <v>42785</v>
      </c>
      <c r="BE3" s="45" t="n">
        <f aca="false">BD3+1</f>
        <v>42786</v>
      </c>
      <c r="BF3" s="45" t="n">
        <f aca="false">BE3+1</f>
        <v>42787</v>
      </c>
      <c r="BG3" s="45" t="n">
        <f aca="false">BF3+1</f>
        <v>42788</v>
      </c>
      <c r="BH3" s="45" t="n">
        <f aca="false">BG3+1</f>
        <v>42789</v>
      </c>
      <c r="BI3" s="45" t="n">
        <f aca="false">BH3+1</f>
        <v>42790</v>
      </c>
      <c r="BJ3" s="45" t="n">
        <f aca="false">BI3+1</f>
        <v>42791</v>
      </c>
      <c r="BK3" s="45" t="n">
        <f aca="false">BJ3+1</f>
        <v>42792</v>
      </c>
      <c r="BL3" s="45" t="n">
        <f aca="false">BK3+1</f>
        <v>42793</v>
      </c>
      <c r="BM3" s="45" t="n">
        <f aca="false">BL3+1</f>
        <v>42794</v>
      </c>
      <c r="BN3" s="45" t="n">
        <f aca="false">BM3+1</f>
        <v>42795</v>
      </c>
      <c r="BO3" s="45" t="n">
        <f aca="false">BN3+1</f>
        <v>42796</v>
      </c>
      <c r="BP3" s="45" t="n">
        <f aca="false">BO3+1</f>
        <v>42797</v>
      </c>
      <c r="BQ3" s="45" t="n">
        <f aca="false">BP3+1</f>
        <v>42798</v>
      </c>
      <c r="BR3" s="45" t="n">
        <f aca="false">BQ3+1</f>
        <v>42799</v>
      </c>
      <c r="BS3" s="45" t="n">
        <f aca="false">BR3+1</f>
        <v>42800</v>
      </c>
      <c r="BT3" s="45" t="n">
        <f aca="false">BS3+1</f>
        <v>42801</v>
      </c>
      <c r="BU3" s="45" t="n">
        <f aca="false">BT3+1</f>
        <v>42802</v>
      </c>
      <c r="BV3" s="45" t="n">
        <f aca="false">BU3+1</f>
        <v>42803</v>
      </c>
      <c r="BW3" s="45" t="n">
        <f aca="false">BV3+1</f>
        <v>42804</v>
      </c>
      <c r="BX3" s="45" t="n">
        <f aca="false">BW3+1</f>
        <v>42805</v>
      </c>
      <c r="BY3" s="45" t="n">
        <f aca="false">BX3+1</f>
        <v>42806</v>
      </c>
      <c r="BZ3" s="45" t="n">
        <f aca="false">BY3+1</f>
        <v>42807</v>
      </c>
      <c r="CA3" s="45" t="n">
        <f aca="false">BZ3+1</f>
        <v>42808</v>
      </c>
      <c r="CB3" s="45" t="n">
        <f aca="false">CA3+1</f>
        <v>42809</v>
      </c>
      <c r="CC3" s="45" t="n">
        <f aca="false">CB3+1</f>
        <v>42810</v>
      </c>
      <c r="CD3" s="45" t="n">
        <f aca="false">CC3+1</f>
        <v>42811</v>
      </c>
      <c r="CE3" s="45" t="n">
        <f aca="false">CD3+1</f>
        <v>42812</v>
      </c>
      <c r="CF3" s="45" t="n">
        <f aca="false">CE3+1</f>
        <v>42813</v>
      </c>
      <c r="CG3" s="45" t="n">
        <f aca="false">CF3+1</f>
        <v>42814</v>
      </c>
      <c r="CH3" s="45" t="n">
        <f aca="false">CG3+1</f>
        <v>42815</v>
      </c>
      <c r="CI3" s="45" t="n">
        <f aca="false">CH3+1</f>
        <v>42816</v>
      </c>
      <c r="CJ3" s="45" t="n">
        <f aca="false">CI3+1</f>
        <v>42817</v>
      </c>
      <c r="CK3" s="45" t="n">
        <f aca="false">CJ3+1</f>
        <v>42818</v>
      </c>
      <c r="CL3" s="45" t="n">
        <f aca="false">CK3+1</f>
        <v>42819</v>
      </c>
      <c r="CM3" s="45" t="n">
        <f aca="false">CL3+1</f>
        <v>42820</v>
      </c>
      <c r="CN3" s="45" t="n">
        <f aca="false">CM3+1</f>
        <v>42821</v>
      </c>
      <c r="CO3" s="45" t="n">
        <f aca="false">CN3+1</f>
        <v>42822</v>
      </c>
      <c r="CP3" s="45" t="n">
        <f aca="false">CO3+1</f>
        <v>42823</v>
      </c>
      <c r="CQ3" s="45" t="n">
        <f aca="false">CP3+1</f>
        <v>42824</v>
      </c>
      <c r="CR3" s="45" t="n">
        <f aca="false">CQ3+1</f>
        <v>42825</v>
      </c>
      <c r="CS3" s="45" t="n">
        <f aca="false">CR3+1</f>
        <v>42826</v>
      </c>
      <c r="CT3" s="45" t="n">
        <f aca="false">CS3+1</f>
        <v>42827</v>
      </c>
      <c r="CU3" s="45" t="n">
        <f aca="false">CT3+1</f>
        <v>42828</v>
      </c>
      <c r="CV3" s="45" t="n">
        <f aca="false">CU3+1</f>
        <v>42829</v>
      </c>
      <c r="CW3" s="45" t="n">
        <f aca="false">CV3+1</f>
        <v>42830</v>
      </c>
      <c r="CX3" s="45" t="n">
        <f aca="false">CW3+1</f>
        <v>42831</v>
      </c>
      <c r="CY3" s="45" t="n">
        <f aca="false">CX3+1</f>
        <v>42832</v>
      </c>
      <c r="CZ3" s="45" t="n">
        <f aca="false">CY3+1</f>
        <v>42833</v>
      </c>
      <c r="DA3" s="45" t="n">
        <f aca="false">CZ3+1</f>
        <v>42834</v>
      </c>
      <c r="DB3" s="45" t="n">
        <f aca="false">DA3+1</f>
        <v>42835</v>
      </c>
      <c r="DC3" s="45" t="n">
        <f aca="false">DB3+1</f>
        <v>42836</v>
      </c>
      <c r="DD3" s="45" t="n">
        <f aca="false">DC3+1</f>
        <v>42837</v>
      </c>
      <c r="DE3" s="45" t="n">
        <f aca="false">DD3+1</f>
        <v>42838</v>
      </c>
      <c r="DF3" s="45" t="n">
        <f aca="false">DE3+1</f>
        <v>42839</v>
      </c>
      <c r="DG3" s="45" t="n">
        <f aca="false">DF3+1</f>
        <v>42840</v>
      </c>
      <c r="DH3" s="45" t="n">
        <f aca="false">DG3+1</f>
        <v>42841</v>
      </c>
      <c r="DI3" s="45" t="n">
        <f aca="false">DH3+1</f>
        <v>42842</v>
      </c>
      <c r="DJ3" s="45" t="n">
        <f aca="false">DI3+1</f>
        <v>42843</v>
      </c>
      <c r="DK3" s="45" t="n">
        <f aca="false">DJ3+1</f>
        <v>42844</v>
      </c>
      <c r="DL3" s="45" t="n">
        <f aca="false">DK3+1</f>
        <v>42845</v>
      </c>
      <c r="DM3" s="45" t="n">
        <f aca="false">DL3+1</f>
        <v>42846</v>
      </c>
      <c r="DN3" s="45" t="n">
        <f aca="false">DM3+1</f>
        <v>42847</v>
      </c>
      <c r="DO3" s="45" t="n">
        <f aca="false">DN3+1</f>
        <v>42848</v>
      </c>
      <c r="DP3" s="45" t="n">
        <f aca="false">DO3+1</f>
        <v>42849</v>
      </c>
      <c r="DQ3" s="45" t="n">
        <f aca="false">DP3+1</f>
        <v>42850</v>
      </c>
      <c r="DR3" s="45" t="n">
        <f aca="false">DQ3+1</f>
        <v>42851</v>
      </c>
      <c r="DS3" s="45" t="n">
        <f aca="false">DR3+1</f>
        <v>42852</v>
      </c>
      <c r="DT3" s="45" t="n">
        <f aca="false">DS3+1</f>
        <v>42853</v>
      </c>
      <c r="DU3" s="45" t="n">
        <f aca="false">DT3+1</f>
        <v>42854</v>
      </c>
      <c r="DV3" s="45" t="n">
        <f aca="false">DU3+1</f>
        <v>42855</v>
      </c>
      <c r="DW3" s="45" t="n">
        <f aca="false">DV3+1</f>
        <v>42856</v>
      </c>
      <c r="DX3" s="45" t="n">
        <f aca="false">DW3+1</f>
        <v>42857</v>
      </c>
      <c r="DY3" s="45" t="n">
        <f aca="false">DX3+1</f>
        <v>42858</v>
      </c>
      <c r="DZ3" s="45" t="n">
        <f aca="false">DY3+1</f>
        <v>42859</v>
      </c>
      <c r="EA3" s="45" t="n">
        <f aca="false">DZ3+1</f>
        <v>42860</v>
      </c>
      <c r="EB3" s="45" t="n">
        <f aca="false">EA3+1</f>
        <v>42861</v>
      </c>
      <c r="EC3" s="45" t="n">
        <f aca="false">EB3+1</f>
        <v>42862</v>
      </c>
      <c r="ED3" s="45" t="n">
        <f aca="false">EC3+1</f>
        <v>42863</v>
      </c>
      <c r="EE3" s="45" t="n">
        <f aca="false">ED3+1</f>
        <v>42864</v>
      </c>
      <c r="EF3" s="45" t="n">
        <f aca="false">EE3+1</f>
        <v>42865</v>
      </c>
      <c r="EG3" s="45" t="n">
        <f aca="false">EF3+1</f>
        <v>42866</v>
      </c>
      <c r="EH3" s="45" t="n">
        <f aca="false">EG3+1</f>
        <v>42867</v>
      </c>
      <c r="EI3" s="45" t="n">
        <f aca="false">EH3+1</f>
        <v>42868</v>
      </c>
      <c r="EJ3" s="45" t="n">
        <f aca="false">EI3+1</f>
        <v>42869</v>
      </c>
      <c r="EK3" s="45" t="n">
        <f aca="false">EJ3+1</f>
        <v>42870</v>
      </c>
      <c r="EL3" s="45" t="n">
        <f aca="false">EK3+1</f>
        <v>42871</v>
      </c>
      <c r="EM3" s="45" t="n">
        <f aca="false">EL3+1</f>
        <v>42872</v>
      </c>
      <c r="EN3" s="45" t="n">
        <f aca="false">EM3+1</f>
        <v>42873</v>
      </c>
      <c r="EO3" s="45" t="n">
        <f aca="false">EN3+1</f>
        <v>42874</v>
      </c>
      <c r="EP3" s="45" t="n">
        <f aca="false">EO3+1</f>
        <v>42875</v>
      </c>
      <c r="EQ3" s="45" t="n">
        <f aca="false">EP3+1</f>
        <v>42876</v>
      </c>
      <c r="ER3" s="45" t="n">
        <f aca="false">EQ3+1</f>
        <v>42877</v>
      </c>
      <c r="ES3" s="45" t="n">
        <f aca="false">ER3+1</f>
        <v>42878</v>
      </c>
      <c r="ET3" s="45" t="n">
        <f aca="false">ES3+1</f>
        <v>42879</v>
      </c>
      <c r="EU3" s="45" t="n">
        <f aca="false">ET3+1</f>
        <v>42880</v>
      </c>
      <c r="EV3" s="45" t="n">
        <f aca="false">EU3+1</f>
        <v>42881</v>
      </c>
      <c r="EW3" s="45" t="n">
        <f aca="false">EV3+1</f>
        <v>42882</v>
      </c>
      <c r="EX3" s="45" t="n">
        <f aca="false">EW3+1</f>
        <v>42883</v>
      </c>
      <c r="EY3" s="45" t="n">
        <f aca="false">EX3+1</f>
        <v>42884</v>
      </c>
      <c r="EZ3" s="45" t="n">
        <f aca="false">EY3+1</f>
        <v>42885</v>
      </c>
      <c r="FA3" s="45" t="n">
        <f aca="false">EZ3+1</f>
        <v>42886</v>
      </c>
      <c r="FB3" s="45" t="n">
        <f aca="false">FA3+1</f>
        <v>42887</v>
      </c>
      <c r="FC3" s="45" t="n">
        <f aca="false">FB3+1</f>
        <v>42888</v>
      </c>
      <c r="FD3" s="45" t="n">
        <f aca="false">FC3+1</f>
        <v>42889</v>
      </c>
      <c r="FE3" s="45" t="n">
        <f aca="false">FD3+1</f>
        <v>42890</v>
      </c>
      <c r="FF3" s="45" t="n">
        <f aca="false">FE3+1</f>
        <v>42891</v>
      </c>
      <c r="FG3" s="45" t="n">
        <f aca="false">FF3+1</f>
        <v>42892</v>
      </c>
      <c r="FH3" s="45" t="n">
        <f aca="false">FG3+1</f>
        <v>42893</v>
      </c>
      <c r="FI3" s="45" t="n">
        <f aca="false">FH3+1</f>
        <v>42894</v>
      </c>
      <c r="FJ3" s="45" t="n">
        <f aca="false">FI3+1</f>
        <v>42895</v>
      </c>
      <c r="FK3" s="45" t="n">
        <f aca="false">FJ3+1</f>
        <v>42896</v>
      </c>
      <c r="FL3" s="45" t="n">
        <f aca="false">FK3+1</f>
        <v>42897</v>
      </c>
      <c r="FM3" s="45" t="n">
        <f aca="false">FL3+1</f>
        <v>42898</v>
      </c>
      <c r="FN3" s="45" t="n">
        <f aca="false">FM3+1</f>
        <v>42899</v>
      </c>
      <c r="FO3" s="45" t="n">
        <f aca="false">FN3+1</f>
        <v>42900</v>
      </c>
      <c r="FP3" s="45" t="n">
        <f aca="false">FO3+1</f>
        <v>42901</v>
      </c>
      <c r="FQ3" s="45" t="n">
        <f aca="false">FP3+1</f>
        <v>42902</v>
      </c>
      <c r="FR3" s="45" t="n">
        <f aca="false">FQ3+1</f>
        <v>42903</v>
      </c>
      <c r="FS3" s="45" t="n">
        <f aca="false">FR3+1</f>
        <v>42904</v>
      </c>
      <c r="FT3" s="45" t="n">
        <f aca="false">FS3+1</f>
        <v>42905</v>
      </c>
      <c r="FU3" s="45" t="n">
        <f aca="false">FT3+1</f>
        <v>42906</v>
      </c>
      <c r="FV3" s="45" t="n">
        <f aca="false">FU3+1</f>
        <v>42907</v>
      </c>
      <c r="FW3" s="45" t="n">
        <f aca="false">FV3+1</f>
        <v>42908</v>
      </c>
      <c r="FX3" s="45" t="n">
        <f aca="false">FW3+1</f>
        <v>42909</v>
      </c>
      <c r="FY3" s="45" t="n">
        <f aca="false">FX3+1</f>
        <v>42910</v>
      </c>
      <c r="FZ3" s="45" t="n">
        <f aca="false">FY3+1</f>
        <v>42911</v>
      </c>
      <c r="GA3" s="45" t="n">
        <f aca="false">FZ3+1</f>
        <v>42912</v>
      </c>
      <c r="GB3" s="45" t="n">
        <f aca="false">GA3+1</f>
        <v>42913</v>
      </c>
      <c r="GC3" s="45" t="n">
        <f aca="false">GB3+1</f>
        <v>42914</v>
      </c>
      <c r="GD3" s="45" t="n">
        <f aca="false">GC3+1</f>
        <v>42915</v>
      </c>
      <c r="GE3" s="45" t="n">
        <f aca="false">GD3+1</f>
        <v>42916</v>
      </c>
      <c r="GF3" s="45" t="n">
        <f aca="false">GE3+1</f>
        <v>42917</v>
      </c>
      <c r="GG3" s="45" t="n">
        <f aca="false">GF3+1</f>
        <v>42918</v>
      </c>
      <c r="GH3" s="45" t="n">
        <f aca="false">GG3+1</f>
        <v>42919</v>
      </c>
      <c r="GI3" s="45" t="n">
        <f aca="false">GH3+1</f>
        <v>42920</v>
      </c>
      <c r="GJ3" s="45" t="n">
        <f aca="false">GI3+1</f>
        <v>42921</v>
      </c>
      <c r="GK3" s="45" t="n">
        <f aca="false">GJ3+1</f>
        <v>42922</v>
      </c>
      <c r="GL3" s="45" t="n">
        <f aca="false">GK3+1</f>
        <v>42923</v>
      </c>
      <c r="GM3" s="45" t="n">
        <f aca="false">GL3+1</f>
        <v>42924</v>
      </c>
      <c r="GN3" s="45" t="n">
        <f aca="false">GM3+1</f>
        <v>42925</v>
      </c>
      <c r="GO3" s="45" t="n">
        <f aca="false">GN3+1</f>
        <v>42926</v>
      </c>
      <c r="GP3" s="45" t="n">
        <f aca="false">GO3+1</f>
        <v>42927</v>
      </c>
      <c r="GQ3" s="45" t="n">
        <f aca="false">GP3+1</f>
        <v>42928</v>
      </c>
      <c r="GR3" s="45" t="n">
        <f aca="false">GQ3+1</f>
        <v>42929</v>
      </c>
      <c r="GS3" s="45" t="n">
        <f aca="false">GR3+1</f>
        <v>42930</v>
      </c>
      <c r="GT3" s="45" t="n">
        <f aca="false">GS3+1</f>
        <v>42931</v>
      </c>
      <c r="GU3" s="45" t="n">
        <f aca="false">GT3+1</f>
        <v>42932</v>
      </c>
      <c r="GV3" s="45" t="n">
        <f aca="false">GU3+1</f>
        <v>42933</v>
      </c>
      <c r="GW3" s="45" t="n">
        <f aca="false">GV3+1</f>
        <v>42934</v>
      </c>
      <c r="GX3" s="45" t="n">
        <f aca="false">GW3+1</f>
        <v>42935</v>
      </c>
      <c r="GY3" s="45" t="n">
        <f aca="false">GX3+1</f>
        <v>42936</v>
      </c>
      <c r="GZ3" s="45" t="n">
        <f aca="false">GY3+1</f>
        <v>42937</v>
      </c>
      <c r="HA3" s="45" t="n">
        <f aca="false">GZ3+1</f>
        <v>42938</v>
      </c>
      <c r="HB3" s="45" t="n">
        <f aca="false">HA3+1</f>
        <v>42939</v>
      </c>
      <c r="HC3" s="45" t="n">
        <f aca="false">HB3+1</f>
        <v>42940</v>
      </c>
      <c r="HD3" s="45" t="n">
        <f aca="false">HC3+1</f>
        <v>42941</v>
      </c>
      <c r="HE3" s="45" t="n">
        <f aca="false">HD3+1</f>
        <v>42942</v>
      </c>
      <c r="HF3" s="45" t="n">
        <f aca="false">HE3+1</f>
        <v>42943</v>
      </c>
      <c r="HG3" s="45" t="n">
        <f aca="false">HF3+1</f>
        <v>42944</v>
      </c>
      <c r="HH3" s="45" t="n">
        <f aca="false">HG3+1</f>
        <v>42945</v>
      </c>
      <c r="HI3" s="45" t="n">
        <f aca="false">HH3+1</f>
        <v>42946</v>
      </c>
      <c r="HJ3" s="45" t="n">
        <f aca="false">HI3+1</f>
        <v>42947</v>
      </c>
      <c r="HK3" s="45" t="n">
        <f aca="false">HJ3+1</f>
        <v>42948</v>
      </c>
      <c r="HL3" s="45" t="n">
        <f aca="false">HK3+1</f>
        <v>42949</v>
      </c>
      <c r="HM3" s="45" t="n">
        <f aca="false">HL3+1</f>
        <v>42950</v>
      </c>
      <c r="HN3" s="45" t="n">
        <f aca="false">HM3+1</f>
        <v>42951</v>
      </c>
      <c r="HO3" s="45" t="n">
        <f aca="false">HN3+1</f>
        <v>42952</v>
      </c>
      <c r="HP3" s="45" t="n">
        <f aca="false">HO3+1</f>
        <v>42953</v>
      </c>
      <c r="HQ3" s="45" t="n">
        <f aca="false">HP3+1</f>
        <v>42954</v>
      </c>
      <c r="HR3" s="45" t="n">
        <f aca="false">HQ3+1</f>
        <v>42955</v>
      </c>
      <c r="HS3" s="45" t="n">
        <f aca="false">HR3+1</f>
        <v>42956</v>
      </c>
      <c r="HT3" s="45" t="n">
        <f aca="false">HS3+1</f>
        <v>42957</v>
      </c>
      <c r="HU3" s="45" t="n">
        <f aca="false">HT3+1</f>
        <v>42958</v>
      </c>
      <c r="HV3" s="45" t="n">
        <f aca="false">HU3+1</f>
        <v>42959</v>
      </c>
      <c r="HW3" s="45" t="n">
        <f aca="false">HV3+1</f>
        <v>42960</v>
      </c>
      <c r="HX3" s="45" t="n">
        <f aca="false">HW3+1</f>
        <v>42961</v>
      </c>
      <c r="HY3" s="45" t="n">
        <f aca="false">HX3+1</f>
        <v>42962</v>
      </c>
      <c r="HZ3" s="45" t="n">
        <f aca="false">HY3+1</f>
        <v>42963</v>
      </c>
      <c r="IA3" s="45" t="n">
        <f aca="false">HZ3+1</f>
        <v>42964</v>
      </c>
      <c r="IB3" s="45" t="n">
        <f aca="false">IA3+1</f>
        <v>42965</v>
      </c>
      <c r="IC3" s="45" t="n">
        <f aca="false">IB3+1</f>
        <v>42966</v>
      </c>
      <c r="ID3" s="45" t="n">
        <f aca="false">IC3+1</f>
        <v>42967</v>
      </c>
      <c r="IE3" s="45" t="n">
        <f aca="false">ID3+1</f>
        <v>42968</v>
      </c>
      <c r="IF3" s="45" t="n">
        <f aca="false">IE3+1</f>
        <v>42969</v>
      </c>
      <c r="IG3" s="45" t="n">
        <f aca="false">IF3+1</f>
        <v>42970</v>
      </c>
      <c r="IH3" s="45" t="n">
        <f aca="false">IG3+1</f>
        <v>42971</v>
      </c>
      <c r="II3" s="45" t="n">
        <f aca="false">IH3+1</f>
        <v>42972</v>
      </c>
      <c r="IJ3" s="45" t="n">
        <f aca="false">II3+1</f>
        <v>42973</v>
      </c>
      <c r="IK3" s="45" t="n">
        <f aca="false">IJ3+1</f>
        <v>42974</v>
      </c>
      <c r="IL3" s="45" t="n">
        <f aca="false">IK3+1</f>
        <v>42975</v>
      </c>
      <c r="IM3" s="45" t="n">
        <f aca="false">IL3+1</f>
        <v>42976</v>
      </c>
      <c r="IN3" s="45" t="n">
        <f aca="false">IM3+1</f>
        <v>42977</v>
      </c>
      <c r="IO3" s="45" t="n">
        <f aca="false">IN3+1</f>
        <v>42978</v>
      </c>
      <c r="IP3" s="45" t="n">
        <f aca="false">IO3+1</f>
        <v>42979</v>
      </c>
      <c r="IQ3" s="45" t="n">
        <f aca="false">IP3+1</f>
        <v>42980</v>
      </c>
      <c r="IR3" s="45" t="n">
        <f aca="false">IQ3+1</f>
        <v>42981</v>
      </c>
      <c r="IS3" s="45" t="n">
        <f aca="false">IR3+1</f>
        <v>42982</v>
      </c>
      <c r="IT3" s="45" t="n">
        <f aca="false">IS3+1</f>
        <v>42983</v>
      </c>
      <c r="IU3" s="45" t="n">
        <f aca="false">IT3+1</f>
        <v>42984</v>
      </c>
      <c r="IV3" s="45" t="n">
        <f aca="false">IU3+1</f>
        <v>4298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7'!IV1+1</f>
        <v>4335</v>
      </c>
      <c r="C1" s="8" t="n">
        <f aca="false">B1+1</f>
        <v>4336</v>
      </c>
      <c r="D1" s="8" t="n">
        <f aca="false">C1+1</f>
        <v>4337</v>
      </c>
      <c r="E1" s="8" t="n">
        <f aca="false">D1+1</f>
        <v>4338</v>
      </c>
      <c r="F1" s="8" t="n">
        <f aca="false">E1+1</f>
        <v>4339</v>
      </c>
      <c r="G1" s="8" t="n">
        <f aca="false">F1+1</f>
        <v>4340</v>
      </c>
      <c r="H1" s="8" t="n">
        <f aca="false">G1+1</f>
        <v>4341</v>
      </c>
      <c r="I1" s="8" t="n">
        <f aca="false">H1+1</f>
        <v>4342</v>
      </c>
      <c r="J1" s="8" t="n">
        <f aca="false">I1+1</f>
        <v>4343</v>
      </c>
      <c r="K1" s="8" t="n">
        <f aca="false">J1+1</f>
        <v>4344</v>
      </c>
      <c r="L1" s="8" t="n">
        <f aca="false">K1+1</f>
        <v>4345</v>
      </c>
      <c r="M1" s="8" t="n">
        <f aca="false">L1+1</f>
        <v>4346</v>
      </c>
      <c r="N1" s="8" t="n">
        <f aca="false">M1+1</f>
        <v>4347</v>
      </c>
      <c r="O1" s="8" t="n">
        <f aca="false">N1+1</f>
        <v>4348</v>
      </c>
      <c r="P1" s="8" t="n">
        <f aca="false">O1+1</f>
        <v>4349</v>
      </c>
      <c r="Q1" s="8" t="n">
        <f aca="false">P1+1</f>
        <v>4350</v>
      </c>
      <c r="R1" s="8" t="n">
        <f aca="false">Q1+1</f>
        <v>4351</v>
      </c>
      <c r="S1" s="8" t="n">
        <f aca="false">R1+1</f>
        <v>4352</v>
      </c>
      <c r="T1" s="8" t="n">
        <f aca="false">S1+1</f>
        <v>4353</v>
      </c>
      <c r="U1" s="8" t="n">
        <f aca="false">T1+1</f>
        <v>4354</v>
      </c>
      <c r="V1" s="8" t="n">
        <f aca="false">U1+1</f>
        <v>4355</v>
      </c>
      <c r="W1" s="8" t="n">
        <f aca="false">V1+1</f>
        <v>4356</v>
      </c>
      <c r="X1" s="8" t="n">
        <f aca="false">W1+1</f>
        <v>4357</v>
      </c>
      <c r="Y1" s="8" t="n">
        <f aca="false">X1+1</f>
        <v>4358</v>
      </c>
      <c r="Z1" s="8" t="n">
        <f aca="false">Y1+1</f>
        <v>4359</v>
      </c>
      <c r="AA1" s="8" t="n">
        <f aca="false">Z1+1</f>
        <v>4360</v>
      </c>
      <c r="AB1" s="8" t="n">
        <f aca="false">AA1+1</f>
        <v>4361</v>
      </c>
      <c r="AC1" s="8" t="n">
        <f aca="false">AB1+1</f>
        <v>4362</v>
      </c>
      <c r="AD1" s="8" t="n">
        <f aca="false">AC1+1</f>
        <v>4363</v>
      </c>
      <c r="AE1" s="8" t="n">
        <f aca="false">AD1+1</f>
        <v>4364</v>
      </c>
      <c r="AF1" s="8" t="n">
        <f aca="false">AE1+1</f>
        <v>4365</v>
      </c>
      <c r="AG1" s="8" t="n">
        <f aca="false">AF1+1</f>
        <v>4366</v>
      </c>
      <c r="AH1" s="8" t="n">
        <f aca="false">AG1+1</f>
        <v>4367</v>
      </c>
      <c r="AI1" s="8" t="n">
        <f aca="false">AH1+1</f>
        <v>4368</v>
      </c>
      <c r="AJ1" s="8" t="n">
        <f aca="false">AI1+1</f>
        <v>4369</v>
      </c>
      <c r="AK1" s="8" t="n">
        <f aca="false">AJ1+1</f>
        <v>4370</v>
      </c>
      <c r="AL1" s="8" t="n">
        <f aca="false">AK1+1</f>
        <v>4371</v>
      </c>
      <c r="AM1" s="8" t="n">
        <f aca="false">AL1+1</f>
        <v>4372</v>
      </c>
      <c r="AN1" s="8" t="n">
        <f aca="false">AM1+1</f>
        <v>4373</v>
      </c>
      <c r="AO1" s="8" t="n">
        <f aca="false">AN1+1</f>
        <v>4374</v>
      </c>
      <c r="AP1" s="8" t="n">
        <f aca="false">AO1+1</f>
        <v>4375</v>
      </c>
      <c r="AQ1" s="8" t="n">
        <f aca="false">AP1+1</f>
        <v>4376</v>
      </c>
      <c r="AR1" s="8" t="n">
        <f aca="false">AQ1+1</f>
        <v>4377</v>
      </c>
      <c r="AS1" s="8" t="n">
        <f aca="false">AR1+1</f>
        <v>4378</v>
      </c>
      <c r="AT1" s="8" t="n">
        <f aca="false">AS1+1</f>
        <v>4379</v>
      </c>
      <c r="AU1" s="8" t="n">
        <f aca="false">AT1+1</f>
        <v>4380</v>
      </c>
      <c r="AV1" s="8" t="n">
        <f aca="false">AU1+1</f>
        <v>4381</v>
      </c>
      <c r="AW1" s="8" t="n">
        <f aca="false">AV1+1</f>
        <v>4382</v>
      </c>
      <c r="AX1" s="8" t="n">
        <f aca="false">AW1+1</f>
        <v>4383</v>
      </c>
      <c r="AY1" s="8" t="n">
        <f aca="false">AX1+1</f>
        <v>4384</v>
      </c>
      <c r="AZ1" s="8" t="n">
        <f aca="false">AY1+1</f>
        <v>4385</v>
      </c>
      <c r="BA1" s="8" t="n">
        <f aca="false">AZ1+1</f>
        <v>4386</v>
      </c>
      <c r="BB1" s="8" t="n">
        <f aca="false">BA1+1</f>
        <v>4387</v>
      </c>
      <c r="BC1" s="8" t="n">
        <f aca="false">BB1+1</f>
        <v>4388</v>
      </c>
      <c r="BD1" s="8" t="n">
        <f aca="false">BC1+1</f>
        <v>4389</v>
      </c>
      <c r="BE1" s="8" t="n">
        <f aca="false">BD1+1</f>
        <v>4390</v>
      </c>
      <c r="BF1" s="8" t="n">
        <f aca="false">BE1+1</f>
        <v>4391</v>
      </c>
      <c r="BG1" s="8" t="n">
        <f aca="false">BF1+1</f>
        <v>4392</v>
      </c>
      <c r="BH1" s="8" t="n">
        <f aca="false">BG1+1</f>
        <v>4393</v>
      </c>
      <c r="BI1" s="8" t="n">
        <f aca="false">BH1+1</f>
        <v>4394</v>
      </c>
      <c r="BJ1" s="8" t="n">
        <f aca="false">BI1+1</f>
        <v>4395</v>
      </c>
      <c r="BK1" s="8" t="n">
        <f aca="false">BJ1+1</f>
        <v>4396</v>
      </c>
      <c r="BL1" s="8" t="n">
        <f aca="false">BK1+1</f>
        <v>4397</v>
      </c>
      <c r="BM1" s="8" t="n">
        <f aca="false">BL1+1</f>
        <v>4398</v>
      </c>
      <c r="BN1" s="8" t="n">
        <f aca="false">BM1+1</f>
        <v>4399</v>
      </c>
      <c r="BO1" s="8" t="n">
        <f aca="false">BN1+1</f>
        <v>4400</v>
      </c>
      <c r="BP1" s="8" t="n">
        <f aca="false">BO1+1</f>
        <v>4401</v>
      </c>
      <c r="BQ1" s="8" t="n">
        <f aca="false">BP1+1</f>
        <v>4402</v>
      </c>
      <c r="BR1" s="8" t="n">
        <f aca="false">BQ1+1</f>
        <v>4403</v>
      </c>
      <c r="BS1" s="8" t="n">
        <f aca="false">BR1+1</f>
        <v>4404</v>
      </c>
      <c r="BT1" s="8" t="n">
        <f aca="false">BS1+1</f>
        <v>4405</v>
      </c>
      <c r="BU1" s="8" t="n">
        <f aca="false">BT1+1</f>
        <v>4406</v>
      </c>
      <c r="BV1" s="8" t="n">
        <f aca="false">BU1+1</f>
        <v>4407</v>
      </c>
      <c r="BW1" s="8" t="n">
        <f aca="false">BV1+1</f>
        <v>4408</v>
      </c>
      <c r="BX1" s="8" t="n">
        <f aca="false">BW1+1</f>
        <v>4409</v>
      </c>
      <c r="BY1" s="8" t="n">
        <f aca="false">BX1+1</f>
        <v>4410</v>
      </c>
      <c r="BZ1" s="8" t="n">
        <f aca="false">BY1+1</f>
        <v>4411</v>
      </c>
      <c r="CA1" s="8" t="n">
        <f aca="false">BZ1+1</f>
        <v>4412</v>
      </c>
      <c r="CB1" s="8" t="n">
        <f aca="false">CA1+1</f>
        <v>4413</v>
      </c>
      <c r="CC1" s="8" t="n">
        <f aca="false">CB1+1</f>
        <v>4414</v>
      </c>
      <c r="CD1" s="8" t="n">
        <f aca="false">CC1+1</f>
        <v>4415</v>
      </c>
      <c r="CE1" s="8" t="n">
        <f aca="false">CD1+1</f>
        <v>4416</v>
      </c>
      <c r="CF1" s="8" t="n">
        <f aca="false">CE1+1</f>
        <v>4417</v>
      </c>
      <c r="CG1" s="8" t="n">
        <f aca="false">CF1+1</f>
        <v>4418</v>
      </c>
      <c r="CH1" s="8" t="n">
        <f aca="false">CG1+1</f>
        <v>4419</v>
      </c>
      <c r="CI1" s="8" t="n">
        <f aca="false">CH1+1</f>
        <v>4420</v>
      </c>
      <c r="CJ1" s="8" t="n">
        <f aca="false">CI1+1</f>
        <v>4421</v>
      </c>
      <c r="CK1" s="8" t="n">
        <f aca="false">CJ1+1</f>
        <v>4422</v>
      </c>
      <c r="CL1" s="8" t="n">
        <f aca="false">CK1+1</f>
        <v>4423</v>
      </c>
      <c r="CM1" s="8" t="n">
        <f aca="false">CL1+1</f>
        <v>4424</v>
      </c>
      <c r="CN1" s="8" t="n">
        <f aca="false">CM1+1</f>
        <v>4425</v>
      </c>
      <c r="CO1" s="8" t="n">
        <f aca="false">CN1+1</f>
        <v>4426</v>
      </c>
      <c r="CP1" s="8" t="n">
        <f aca="false">CO1+1</f>
        <v>4427</v>
      </c>
      <c r="CQ1" s="8" t="n">
        <f aca="false">CP1+1</f>
        <v>4428</v>
      </c>
      <c r="CR1" s="8" t="n">
        <f aca="false">CQ1+1</f>
        <v>4429</v>
      </c>
      <c r="CS1" s="8" t="n">
        <f aca="false">CR1+1</f>
        <v>4430</v>
      </c>
      <c r="CT1" s="8" t="n">
        <f aca="false">CS1+1</f>
        <v>4431</v>
      </c>
      <c r="CU1" s="8" t="n">
        <f aca="false">CT1+1</f>
        <v>4432</v>
      </c>
      <c r="CV1" s="8" t="n">
        <f aca="false">CU1+1</f>
        <v>4433</v>
      </c>
      <c r="CW1" s="8" t="n">
        <f aca="false">CV1+1</f>
        <v>4434</v>
      </c>
      <c r="CX1" s="8" t="n">
        <f aca="false">CW1+1</f>
        <v>4435</v>
      </c>
      <c r="CY1" s="8" t="n">
        <f aca="false">CX1+1</f>
        <v>4436</v>
      </c>
      <c r="CZ1" s="8" t="n">
        <f aca="false">CY1+1</f>
        <v>4437</v>
      </c>
      <c r="DA1" s="8" t="n">
        <f aca="false">CZ1+1</f>
        <v>4438</v>
      </c>
      <c r="DB1" s="8" t="n">
        <f aca="false">DA1+1</f>
        <v>4439</v>
      </c>
      <c r="DC1" s="8" t="n">
        <f aca="false">DB1+1</f>
        <v>4440</v>
      </c>
      <c r="DD1" s="8" t="n">
        <f aca="false">DC1+1</f>
        <v>4441</v>
      </c>
      <c r="DE1" s="8" t="n">
        <f aca="false">DD1+1</f>
        <v>4442</v>
      </c>
      <c r="DF1" s="8" t="n">
        <f aca="false">DE1+1</f>
        <v>4443</v>
      </c>
      <c r="DG1" s="8" t="n">
        <f aca="false">DF1+1</f>
        <v>4444</v>
      </c>
      <c r="DH1" s="8" t="n">
        <f aca="false">DG1+1</f>
        <v>4445</v>
      </c>
      <c r="DI1" s="8" t="n">
        <f aca="false">DH1+1</f>
        <v>4446</v>
      </c>
      <c r="DJ1" s="8" t="n">
        <f aca="false">DI1+1</f>
        <v>4447</v>
      </c>
      <c r="DK1" s="8" t="n">
        <f aca="false">DJ1+1</f>
        <v>4448</v>
      </c>
      <c r="DL1" s="8" t="n">
        <f aca="false">DK1+1</f>
        <v>4449</v>
      </c>
      <c r="DM1" s="8" t="n">
        <f aca="false">DL1+1</f>
        <v>4450</v>
      </c>
      <c r="DN1" s="8" t="n">
        <f aca="false">DM1+1</f>
        <v>4451</v>
      </c>
      <c r="DO1" s="8" t="n">
        <f aca="false">DN1+1</f>
        <v>4452</v>
      </c>
      <c r="DP1" s="8" t="n">
        <f aca="false">DO1+1</f>
        <v>4453</v>
      </c>
      <c r="DQ1" s="8" t="n">
        <f aca="false">DP1+1</f>
        <v>4454</v>
      </c>
      <c r="DR1" s="8" t="n">
        <f aca="false">DQ1+1</f>
        <v>4455</v>
      </c>
      <c r="DS1" s="8" t="n">
        <f aca="false">DR1+1</f>
        <v>4456</v>
      </c>
      <c r="DT1" s="8" t="n">
        <f aca="false">DS1+1</f>
        <v>4457</v>
      </c>
      <c r="DU1" s="8" t="n">
        <f aca="false">DT1+1</f>
        <v>4458</v>
      </c>
      <c r="DV1" s="8" t="n">
        <f aca="false">DU1+1</f>
        <v>4459</v>
      </c>
      <c r="DW1" s="8" t="n">
        <f aca="false">DV1+1</f>
        <v>4460</v>
      </c>
      <c r="DX1" s="8" t="n">
        <f aca="false">DW1+1</f>
        <v>4461</v>
      </c>
      <c r="DY1" s="8" t="n">
        <f aca="false">DX1+1</f>
        <v>4462</v>
      </c>
      <c r="DZ1" s="8" t="n">
        <f aca="false">DY1+1</f>
        <v>4463</v>
      </c>
      <c r="EA1" s="8" t="n">
        <f aca="false">DZ1+1</f>
        <v>4464</v>
      </c>
      <c r="EB1" s="8" t="n">
        <f aca="false">EA1+1</f>
        <v>4465</v>
      </c>
      <c r="EC1" s="8" t="n">
        <f aca="false">EB1+1</f>
        <v>4466</v>
      </c>
      <c r="ED1" s="8" t="n">
        <f aca="false">EC1+1</f>
        <v>4467</v>
      </c>
      <c r="EE1" s="8" t="n">
        <f aca="false">ED1+1</f>
        <v>4468</v>
      </c>
      <c r="EF1" s="8" t="n">
        <f aca="false">EE1+1</f>
        <v>4469</v>
      </c>
      <c r="EG1" s="8" t="n">
        <f aca="false">EF1+1</f>
        <v>4470</v>
      </c>
      <c r="EH1" s="8" t="n">
        <f aca="false">EG1+1</f>
        <v>4471</v>
      </c>
      <c r="EI1" s="8" t="n">
        <f aca="false">EH1+1</f>
        <v>4472</v>
      </c>
      <c r="EJ1" s="8" t="n">
        <f aca="false">EI1+1</f>
        <v>4473</v>
      </c>
      <c r="EK1" s="8" t="n">
        <f aca="false">EJ1+1</f>
        <v>4474</v>
      </c>
      <c r="EL1" s="8" t="n">
        <f aca="false">EK1+1</f>
        <v>4475</v>
      </c>
      <c r="EM1" s="8" t="n">
        <f aca="false">EL1+1</f>
        <v>4476</v>
      </c>
      <c r="EN1" s="8" t="n">
        <f aca="false">EM1+1</f>
        <v>4477</v>
      </c>
      <c r="EO1" s="8" t="n">
        <f aca="false">EN1+1</f>
        <v>4478</v>
      </c>
      <c r="EP1" s="8" t="n">
        <f aca="false">EO1+1</f>
        <v>4479</v>
      </c>
      <c r="EQ1" s="8" t="n">
        <f aca="false">EP1+1</f>
        <v>4480</v>
      </c>
      <c r="ER1" s="8" t="n">
        <f aca="false">EQ1+1</f>
        <v>4481</v>
      </c>
      <c r="ES1" s="8" t="n">
        <f aca="false">ER1+1</f>
        <v>4482</v>
      </c>
      <c r="ET1" s="8" t="n">
        <f aca="false">ES1+1</f>
        <v>4483</v>
      </c>
      <c r="EU1" s="8" t="n">
        <f aca="false">ET1+1</f>
        <v>4484</v>
      </c>
      <c r="EV1" s="8" t="n">
        <f aca="false">EU1+1</f>
        <v>4485</v>
      </c>
      <c r="EW1" s="8" t="n">
        <f aca="false">EV1+1</f>
        <v>4486</v>
      </c>
      <c r="EX1" s="8" t="n">
        <f aca="false">EW1+1</f>
        <v>4487</v>
      </c>
      <c r="EY1" s="8" t="n">
        <f aca="false">EX1+1</f>
        <v>4488</v>
      </c>
      <c r="EZ1" s="8" t="n">
        <f aca="false">EY1+1</f>
        <v>4489</v>
      </c>
      <c r="FA1" s="8" t="n">
        <f aca="false">EZ1+1</f>
        <v>4490</v>
      </c>
      <c r="FB1" s="8" t="n">
        <f aca="false">FA1+1</f>
        <v>4491</v>
      </c>
      <c r="FC1" s="8" t="n">
        <f aca="false">FB1+1</f>
        <v>4492</v>
      </c>
      <c r="FD1" s="8" t="n">
        <f aca="false">FC1+1</f>
        <v>4493</v>
      </c>
      <c r="FE1" s="8" t="n">
        <f aca="false">FD1+1</f>
        <v>4494</v>
      </c>
      <c r="FF1" s="8" t="n">
        <f aca="false">FE1+1</f>
        <v>4495</v>
      </c>
      <c r="FG1" s="8" t="n">
        <f aca="false">FF1+1</f>
        <v>4496</v>
      </c>
      <c r="FH1" s="8" t="n">
        <f aca="false">FG1+1</f>
        <v>4497</v>
      </c>
      <c r="FI1" s="8" t="n">
        <f aca="false">FH1+1</f>
        <v>4498</v>
      </c>
      <c r="FJ1" s="8" t="n">
        <f aca="false">FI1+1</f>
        <v>4499</v>
      </c>
      <c r="FK1" s="8" t="n">
        <f aca="false">FJ1+1</f>
        <v>4500</v>
      </c>
      <c r="FL1" s="8" t="n">
        <f aca="false">FK1+1</f>
        <v>4501</v>
      </c>
      <c r="FM1" s="8" t="n">
        <f aca="false">FL1+1</f>
        <v>4502</v>
      </c>
      <c r="FN1" s="8" t="n">
        <f aca="false">FM1+1</f>
        <v>4503</v>
      </c>
      <c r="FO1" s="8" t="n">
        <f aca="false">FN1+1</f>
        <v>4504</v>
      </c>
      <c r="FP1" s="8" t="n">
        <f aca="false">FO1+1</f>
        <v>4505</v>
      </c>
      <c r="FQ1" s="8" t="n">
        <f aca="false">FP1+1</f>
        <v>4506</v>
      </c>
      <c r="FR1" s="8" t="n">
        <f aca="false">FQ1+1</f>
        <v>4507</v>
      </c>
      <c r="FS1" s="8" t="n">
        <f aca="false">FR1+1</f>
        <v>4508</v>
      </c>
      <c r="FT1" s="8" t="n">
        <f aca="false">FS1+1</f>
        <v>4509</v>
      </c>
      <c r="FU1" s="8" t="n">
        <f aca="false">FT1+1</f>
        <v>4510</v>
      </c>
      <c r="FV1" s="8" t="n">
        <f aca="false">FU1+1</f>
        <v>4511</v>
      </c>
      <c r="FW1" s="8" t="n">
        <f aca="false">FV1+1</f>
        <v>4512</v>
      </c>
      <c r="FX1" s="8" t="n">
        <f aca="false">FW1+1</f>
        <v>4513</v>
      </c>
      <c r="FY1" s="8" t="n">
        <f aca="false">FX1+1</f>
        <v>4514</v>
      </c>
      <c r="FZ1" s="8" t="n">
        <f aca="false">FY1+1</f>
        <v>4515</v>
      </c>
      <c r="GA1" s="8" t="n">
        <f aca="false">FZ1+1</f>
        <v>4516</v>
      </c>
      <c r="GB1" s="8" t="n">
        <f aca="false">GA1+1</f>
        <v>4517</v>
      </c>
      <c r="GC1" s="8" t="n">
        <f aca="false">GB1+1</f>
        <v>4518</v>
      </c>
      <c r="GD1" s="8" t="n">
        <f aca="false">GC1+1</f>
        <v>4519</v>
      </c>
      <c r="GE1" s="8" t="n">
        <f aca="false">GD1+1</f>
        <v>4520</v>
      </c>
      <c r="GF1" s="8" t="n">
        <f aca="false">GE1+1</f>
        <v>4521</v>
      </c>
      <c r="GG1" s="8" t="n">
        <f aca="false">GF1+1</f>
        <v>4522</v>
      </c>
      <c r="GH1" s="8" t="n">
        <f aca="false">GG1+1</f>
        <v>4523</v>
      </c>
      <c r="GI1" s="8" t="n">
        <f aca="false">GH1+1</f>
        <v>4524</v>
      </c>
      <c r="GJ1" s="8" t="n">
        <f aca="false">GI1+1</f>
        <v>4525</v>
      </c>
      <c r="GK1" s="8" t="n">
        <f aca="false">GJ1+1</f>
        <v>4526</v>
      </c>
      <c r="GL1" s="8" t="n">
        <f aca="false">GK1+1</f>
        <v>4527</v>
      </c>
      <c r="GM1" s="8" t="n">
        <f aca="false">GL1+1</f>
        <v>4528</v>
      </c>
      <c r="GN1" s="8" t="n">
        <f aca="false">GM1+1</f>
        <v>4529</v>
      </c>
      <c r="GO1" s="8" t="n">
        <f aca="false">GN1+1</f>
        <v>4530</v>
      </c>
      <c r="GP1" s="8" t="n">
        <f aca="false">GO1+1</f>
        <v>4531</v>
      </c>
      <c r="GQ1" s="8" t="n">
        <f aca="false">GP1+1</f>
        <v>4532</v>
      </c>
      <c r="GR1" s="8" t="n">
        <f aca="false">GQ1+1</f>
        <v>4533</v>
      </c>
      <c r="GS1" s="8" t="n">
        <f aca="false">GR1+1</f>
        <v>4534</v>
      </c>
      <c r="GT1" s="8" t="n">
        <f aca="false">GS1+1</f>
        <v>4535</v>
      </c>
      <c r="GU1" s="8" t="n">
        <f aca="false">GT1+1</f>
        <v>4536</v>
      </c>
      <c r="GV1" s="8" t="n">
        <f aca="false">GU1+1</f>
        <v>4537</v>
      </c>
      <c r="GW1" s="8" t="n">
        <f aca="false">GV1+1</f>
        <v>4538</v>
      </c>
      <c r="GX1" s="8" t="n">
        <f aca="false">GW1+1</f>
        <v>4539</v>
      </c>
      <c r="GY1" s="8" t="n">
        <f aca="false">GX1+1</f>
        <v>4540</v>
      </c>
      <c r="GZ1" s="8" t="n">
        <f aca="false">GY1+1</f>
        <v>4541</v>
      </c>
      <c r="HA1" s="8" t="n">
        <f aca="false">GZ1+1</f>
        <v>4542</v>
      </c>
      <c r="HB1" s="8" t="n">
        <f aca="false">HA1+1</f>
        <v>4543</v>
      </c>
      <c r="HC1" s="8" t="n">
        <f aca="false">HB1+1</f>
        <v>4544</v>
      </c>
      <c r="HD1" s="8" t="n">
        <f aca="false">HC1+1</f>
        <v>4545</v>
      </c>
      <c r="HE1" s="8" t="n">
        <f aca="false">HD1+1</f>
        <v>4546</v>
      </c>
      <c r="HF1" s="8" t="n">
        <f aca="false">HE1+1</f>
        <v>4547</v>
      </c>
      <c r="HG1" s="8" t="n">
        <f aca="false">HF1+1</f>
        <v>4548</v>
      </c>
      <c r="HH1" s="8" t="n">
        <f aca="false">HG1+1</f>
        <v>4549</v>
      </c>
      <c r="HI1" s="8" t="n">
        <f aca="false">HH1+1</f>
        <v>4550</v>
      </c>
      <c r="HJ1" s="8" t="n">
        <f aca="false">HI1+1</f>
        <v>4551</v>
      </c>
      <c r="HK1" s="8" t="n">
        <f aca="false">HJ1+1</f>
        <v>4552</v>
      </c>
      <c r="HL1" s="8" t="n">
        <f aca="false">HK1+1</f>
        <v>4553</v>
      </c>
      <c r="HM1" s="8" t="n">
        <f aca="false">HL1+1</f>
        <v>4554</v>
      </c>
      <c r="HN1" s="8" t="n">
        <f aca="false">HM1+1</f>
        <v>4555</v>
      </c>
      <c r="HO1" s="8" t="n">
        <f aca="false">HN1+1</f>
        <v>4556</v>
      </c>
      <c r="HP1" s="8" t="n">
        <f aca="false">HO1+1</f>
        <v>4557</v>
      </c>
      <c r="HQ1" s="8" t="n">
        <f aca="false">HP1+1</f>
        <v>4558</v>
      </c>
      <c r="HR1" s="8" t="n">
        <f aca="false">HQ1+1</f>
        <v>4559</v>
      </c>
      <c r="HS1" s="8" t="n">
        <f aca="false">HR1+1</f>
        <v>4560</v>
      </c>
      <c r="HT1" s="8" t="n">
        <f aca="false">HS1+1</f>
        <v>4561</v>
      </c>
      <c r="HU1" s="8" t="n">
        <f aca="false">HT1+1</f>
        <v>4562</v>
      </c>
      <c r="HV1" s="8" t="n">
        <f aca="false">HU1+1</f>
        <v>4563</v>
      </c>
      <c r="HW1" s="8" t="n">
        <f aca="false">HV1+1</f>
        <v>4564</v>
      </c>
      <c r="HX1" s="8" t="n">
        <f aca="false">HW1+1</f>
        <v>4565</v>
      </c>
      <c r="HY1" s="8" t="n">
        <f aca="false">HX1+1</f>
        <v>4566</v>
      </c>
      <c r="HZ1" s="8" t="n">
        <f aca="false">HY1+1</f>
        <v>4567</v>
      </c>
      <c r="IA1" s="8" t="n">
        <f aca="false">HZ1+1</f>
        <v>4568</v>
      </c>
      <c r="IB1" s="8" t="n">
        <f aca="false">IA1+1</f>
        <v>4569</v>
      </c>
      <c r="IC1" s="8" t="n">
        <f aca="false">IB1+1</f>
        <v>4570</v>
      </c>
      <c r="ID1" s="8" t="n">
        <f aca="false">IC1+1</f>
        <v>4571</v>
      </c>
      <c r="IE1" s="8" t="n">
        <f aca="false">ID1+1</f>
        <v>4572</v>
      </c>
      <c r="IF1" s="8" t="n">
        <f aca="false">IE1+1</f>
        <v>4573</v>
      </c>
      <c r="IG1" s="8" t="n">
        <f aca="false">IF1+1</f>
        <v>4574</v>
      </c>
      <c r="IH1" s="8" t="n">
        <f aca="false">IG1+1</f>
        <v>4575</v>
      </c>
      <c r="II1" s="8" t="n">
        <f aca="false">IH1+1</f>
        <v>4576</v>
      </c>
      <c r="IJ1" s="8" t="n">
        <f aca="false">II1+1</f>
        <v>4577</v>
      </c>
      <c r="IK1" s="8" t="n">
        <f aca="false">IJ1+1</f>
        <v>4578</v>
      </c>
      <c r="IL1" s="8" t="n">
        <f aca="false">IK1+1</f>
        <v>4579</v>
      </c>
      <c r="IM1" s="8" t="n">
        <f aca="false">IL1+1</f>
        <v>4580</v>
      </c>
      <c r="IN1" s="8" t="n">
        <f aca="false">IM1+1</f>
        <v>4581</v>
      </c>
      <c r="IO1" s="8" t="n">
        <f aca="false">IN1+1</f>
        <v>4582</v>
      </c>
      <c r="IP1" s="8" t="n">
        <f aca="false">IO1+1</f>
        <v>4583</v>
      </c>
      <c r="IQ1" s="8" t="n">
        <f aca="false">IP1+1</f>
        <v>4584</v>
      </c>
      <c r="IR1" s="8" t="n">
        <f aca="false">IQ1+1</f>
        <v>4585</v>
      </c>
      <c r="IS1" s="8" t="n">
        <f aca="false">IR1+1</f>
        <v>4586</v>
      </c>
      <c r="IT1" s="8" t="n">
        <f aca="false">IS1+1</f>
        <v>4587</v>
      </c>
      <c r="IU1" s="8" t="n">
        <f aca="false">IT1+1</f>
        <v>4588</v>
      </c>
      <c r="IV1" s="8" t="n">
        <f aca="false">IU1+1</f>
        <v>458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7'!IV2+1</f>
        <v>42986</v>
      </c>
      <c r="C2" s="44" t="n">
        <f aca="false">B2+1</f>
        <v>42987</v>
      </c>
      <c r="D2" s="44" t="n">
        <f aca="false">C2+1</f>
        <v>42988</v>
      </c>
      <c r="E2" s="44" t="n">
        <f aca="false">D2+1</f>
        <v>42989</v>
      </c>
      <c r="F2" s="44" t="n">
        <f aca="false">E2+1</f>
        <v>42990</v>
      </c>
      <c r="G2" s="44" t="n">
        <f aca="false">F2+1</f>
        <v>42991</v>
      </c>
      <c r="H2" s="44" t="n">
        <f aca="false">G2+1</f>
        <v>42992</v>
      </c>
      <c r="I2" s="44" t="n">
        <f aca="false">H2+1</f>
        <v>42993</v>
      </c>
      <c r="J2" s="44" t="n">
        <f aca="false">I2+1</f>
        <v>42994</v>
      </c>
      <c r="K2" s="44" t="n">
        <f aca="false">J2+1</f>
        <v>42995</v>
      </c>
      <c r="L2" s="44" t="n">
        <f aca="false">K2+1</f>
        <v>42996</v>
      </c>
      <c r="M2" s="44" t="n">
        <f aca="false">L2+1</f>
        <v>42997</v>
      </c>
      <c r="N2" s="44" t="n">
        <f aca="false">M2+1</f>
        <v>42998</v>
      </c>
      <c r="O2" s="44" t="n">
        <f aca="false">N2+1</f>
        <v>42999</v>
      </c>
      <c r="P2" s="44" t="n">
        <f aca="false">O2+1</f>
        <v>43000</v>
      </c>
      <c r="Q2" s="44" t="n">
        <f aca="false">P2+1</f>
        <v>43001</v>
      </c>
      <c r="R2" s="44" t="n">
        <f aca="false">Q2+1</f>
        <v>43002</v>
      </c>
      <c r="S2" s="44" t="n">
        <f aca="false">R2+1</f>
        <v>43003</v>
      </c>
      <c r="T2" s="44" t="n">
        <f aca="false">S2+1</f>
        <v>43004</v>
      </c>
      <c r="U2" s="44" t="n">
        <f aca="false">T2+1</f>
        <v>43005</v>
      </c>
      <c r="V2" s="44" t="n">
        <f aca="false">U2+1</f>
        <v>43006</v>
      </c>
      <c r="W2" s="44" t="n">
        <f aca="false">V2+1</f>
        <v>43007</v>
      </c>
      <c r="X2" s="44" t="n">
        <f aca="false">W2+1</f>
        <v>43008</v>
      </c>
      <c r="Y2" s="44" t="n">
        <f aca="false">X2+1</f>
        <v>43009</v>
      </c>
      <c r="Z2" s="44" t="n">
        <f aca="false">Y2+1</f>
        <v>43010</v>
      </c>
      <c r="AA2" s="44" t="n">
        <f aca="false">Z2+1</f>
        <v>43011</v>
      </c>
      <c r="AB2" s="44" t="n">
        <f aca="false">AA2+1</f>
        <v>43012</v>
      </c>
      <c r="AC2" s="44" t="n">
        <f aca="false">AB2+1</f>
        <v>43013</v>
      </c>
      <c r="AD2" s="44" t="n">
        <f aca="false">AC2+1</f>
        <v>43014</v>
      </c>
      <c r="AE2" s="44" t="n">
        <f aca="false">AD2+1</f>
        <v>43015</v>
      </c>
      <c r="AF2" s="44" t="n">
        <f aca="false">AE2+1</f>
        <v>43016</v>
      </c>
      <c r="AG2" s="44" t="n">
        <f aca="false">AF2+1</f>
        <v>43017</v>
      </c>
      <c r="AH2" s="44" t="n">
        <f aca="false">AG2+1</f>
        <v>43018</v>
      </c>
      <c r="AI2" s="44" t="n">
        <f aca="false">AH2+1</f>
        <v>43019</v>
      </c>
      <c r="AJ2" s="44" t="n">
        <f aca="false">AI2+1</f>
        <v>43020</v>
      </c>
      <c r="AK2" s="44" t="n">
        <f aca="false">AJ2+1</f>
        <v>43021</v>
      </c>
      <c r="AL2" s="44" t="n">
        <f aca="false">AK2+1</f>
        <v>43022</v>
      </c>
      <c r="AM2" s="44" t="n">
        <f aca="false">AL2+1</f>
        <v>43023</v>
      </c>
      <c r="AN2" s="44" t="n">
        <f aca="false">AM2+1</f>
        <v>43024</v>
      </c>
      <c r="AO2" s="44" t="n">
        <f aca="false">AN2+1</f>
        <v>43025</v>
      </c>
      <c r="AP2" s="44" t="n">
        <f aca="false">AO2+1</f>
        <v>43026</v>
      </c>
      <c r="AQ2" s="44" t="n">
        <f aca="false">AP2+1</f>
        <v>43027</v>
      </c>
      <c r="AR2" s="44" t="n">
        <f aca="false">AQ2+1</f>
        <v>43028</v>
      </c>
      <c r="AS2" s="44" t="n">
        <f aca="false">AR2+1</f>
        <v>43029</v>
      </c>
      <c r="AT2" s="44" t="n">
        <f aca="false">AS2+1</f>
        <v>43030</v>
      </c>
      <c r="AU2" s="44" t="n">
        <f aca="false">AT2+1</f>
        <v>43031</v>
      </c>
      <c r="AV2" s="44" t="n">
        <f aca="false">AU2+1</f>
        <v>43032</v>
      </c>
      <c r="AW2" s="44" t="n">
        <f aca="false">AV2+1</f>
        <v>43033</v>
      </c>
      <c r="AX2" s="44" t="n">
        <f aca="false">AW2+1</f>
        <v>43034</v>
      </c>
      <c r="AY2" s="44" t="n">
        <f aca="false">AX2+1</f>
        <v>43035</v>
      </c>
      <c r="AZ2" s="44" t="n">
        <f aca="false">AY2+1</f>
        <v>43036</v>
      </c>
      <c r="BA2" s="44" t="n">
        <f aca="false">AZ2+1</f>
        <v>43037</v>
      </c>
      <c r="BB2" s="44" t="n">
        <f aca="false">BA2+1</f>
        <v>43038</v>
      </c>
      <c r="BC2" s="44" t="n">
        <f aca="false">BB2+1</f>
        <v>43039</v>
      </c>
      <c r="BD2" s="44" t="n">
        <f aca="false">BC2+1</f>
        <v>43040</v>
      </c>
      <c r="BE2" s="44" t="n">
        <f aca="false">BD2+1</f>
        <v>43041</v>
      </c>
      <c r="BF2" s="44" t="n">
        <f aca="false">BE2+1</f>
        <v>43042</v>
      </c>
      <c r="BG2" s="44" t="n">
        <f aca="false">BF2+1</f>
        <v>43043</v>
      </c>
      <c r="BH2" s="44" t="n">
        <f aca="false">BG2+1</f>
        <v>43044</v>
      </c>
      <c r="BI2" s="44" t="n">
        <f aca="false">BH2+1</f>
        <v>43045</v>
      </c>
      <c r="BJ2" s="44" t="n">
        <f aca="false">BI2+1</f>
        <v>43046</v>
      </c>
      <c r="BK2" s="44" t="n">
        <f aca="false">BJ2+1</f>
        <v>43047</v>
      </c>
      <c r="BL2" s="44" t="n">
        <f aca="false">BK2+1</f>
        <v>43048</v>
      </c>
      <c r="BM2" s="44" t="n">
        <f aca="false">BL2+1</f>
        <v>43049</v>
      </c>
      <c r="BN2" s="44" t="n">
        <f aca="false">BM2+1</f>
        <v>43050</v>
      </c>
      <c r="BO2" s="44" t="n">
        <f aca="false">BN2+1</f>
        <v>43051</v>
      </c>
      <c r="BP2" s="44" t="n">
        <f aca="false">BO2+1</f>
        <v>43052</v>
      </c>
      <c r="BQ2" s="44" t="n">
        <f aca="false">BP2+1</f>
        <v>43053</v>
      </c>
      <c r="BR2" s="44" t="n">
        <f aca="false">BQ2+1</f>
        <v>43054</v>
      </c>
      <c r="BS2" s="44" t="n">
        <f aca="false">BR2+1</f>
        <v>43055</v>
      </c>
      <c r="BT2" s="44" t="n">
        <f aca="false">BS2+1</f>
        <v>43056</v>
      </c>
      <c r="BU2" s="44" t="n">
        <f aca="false">BT2+1</f>
        <v>43057</v>
      </c>
      <c r="BV2" s="44" t="n">
        <f aca="false">BU2+1</f>
        <v>43058</v>
      </c>
      <c r="BW2" s="44" t="n">
        <f aca="false">BV2+1</f>
        <v>43059</v>
      </c>
      <c r="BX2" s="44" t="n">
        <f aca="false">BW2+1</f>
        <v>43060</v>
      </c>
      <c r="BY2" s="44" t="n">
        <f aca="false">BX2+1</f>
        <v>43061</v>
      </c>
      <c r="BZ2" s="44" t="n">
        <f aca="false">BY2+1</f>
        <v>43062</v>
      </c>
      <c r="CA2" s="44" t="n">
        <f aca="false">BZ2+1</f>
        <v>43063</v>
      </c>
      <c r="CB2" s="44" t="n">
        <f aca="false">CA2+1</f>
        <v>43064</v>
      </c>
      <c r="CC2" s="44" t="n">
        <f aca="false">CB2+1</f>
        <v>43065</v>
      </c>
      <c r="CD2" s="44" t="n">
        <f aca="false">CC2+1</f>
        <v>43066</v>
      </c>
      <c r="CE2" s="44" t="n">
        <f aca="false">CD2+1</f>
        <v>43067</v>
      </c>
      <c r="CF2" s="44" t="n">
        <f aca="false">CE2+1</f>
        <v>43068</v>
      </c>
      <c r="CG2" s="44" t="n">
        <f aca="false">CF2+1</f>
        <v>43069</v>
      </c>
      <c r="CH2" s="44" t="n">
        <f aca="false">CG2+1</f>
        <v>43070</v>
      </c>
      <c r="CI2" s="44" t="n">
        <f aca="false">CH2+1</f>
        <v>43071</v>
      </c>
      <c r="CJ2" s="44" t="n">
        <f aca="false">CI2+1</f>
        <v>43072</v>
      </c>
      <c r="CK2" s="44" t="n">
        <f aca="false">CJ2+1</f>
        <v>43073</v>
      </c>
      <c r="CL2" s="44" t="n">
        <f aca="false">CK2+1</f>
        <v>43074</v>
      </c>
      <c r="CM2" s="44" t="n">
        <f aca="false">CL2+1</f>
        <v>43075</v>
      </c>
      <c r="CN2" s="44" t="n">
        <f aca="false">CM2+1</f>
        <v>43076</v>
      </c>
      <c r="CO2" s="44" t="n">
        <f aca="false">CN2+1</f>
        <v>43077</v>
      </c>
      <c r="CP2" s="44" t="n">
        <f aca="false">CO2+1</f>
        <v>43078</v>
      </c>
      <c r="CQ2" s="44" t="n">
        <f aca="false">CP2+1</f>
        <v>43079</v>
      </c>
      <c r="CR2" s="44" t="n">
        <f aca="false">CQ2+1</f>
        <v>43080</v>
      </c>
      <c r="CS2" s="44" t="n">
        <f aca="false">CR2+1</f>
        <v>43081</v>
      </c>
      <c r="CT2" s="44" t="n">
        <f aca="false">CS2+1</f>
        <v>43082</v>
      </c>
      <c r="CU2" s="44" t="n">
        <f aca="false">CT2+1</f>
        <v>43083</v>
      </c>
      <c r="CV2" s="44" t="n">
        <f aca="false">CU2+1</f>
        <v>43084</v>
      </c>
      <c r="CW2" s="44" t="n">
        <f aca="false">CV2+1</f>
        <v>43085</v>
      </c>
      <c r="CX2" s="44" t="n">
        <f aca="false">CW2+1</f>
        <v>43086</v>
      </c>
      <c r="CY2" s="44" t="n">
        <f aca="false">CX2+1</f>
        <v>43087</v>
      </c>
      <c r="CZ2" s="44" t="n">
        <f aca="false">CY2+1</f>
        <v>43088</v>
      </c>
      <c r="DA2" s="44" t="n">
        <f aca="false">CZ2+1</f>
        <v>43089</v>
      </c>
      <c r="DB2" s="44" t="n">
        <f aca="false">DA2+1</f>
        <v>43090</v>
      </c>
      <c r="DC2" s="44" t="n">
        <f aca="false">DB2+1</f>
        <v>43091</v>
      </c>
      <c r="DD2" s="44" t="n">
        <f aca="false">DC2+1</f>
        <v>43092</v>
      </c>
      <c r="DE2" s="44" t="n">
        <f aca="false">DD2+1</f>
        <v>43093</v>
      </c>
      <c r="DF2" s="44" t="n">
        <f aca="false">DE2+1</f>
        <v>43094</v>
      </c>
      <c r="DG2" s="44" t="n">
        <f aca="false">DF2+1</f>
        <v>43095</v>
      </c>
      <c r="DH2" s="44" t="n">
        <f aca="false">DG2+1</f>
        <v>43096</v>
      </c>
      <c r="DI2" s="44" t="n">
        <f aca="false">DH2+1</f>
        <v>43097</v>
      </c>
      <c r="DJ2" s="44" t="n">
        <f aca="false">DI2+1</f>
        <v>43098</v>
      </c>
      <c r="DK2" s="44" t="n">
        <f aca="false">DJ2+1</f>
        <v>43099</v>
      </c>
      <c r="DL2" s="44" t="n">
        <f aca="false">DK2+1</f>
        <v>43100</v>
      </c>
      <c r="DM2" s="44" t="n">
        <f aca="false">DL2+1</f>
        <v>43101</v>
      </c>
      <c r="DN2" s="44" t="n">
        <f aca="false">DM2+1</f>
        <v>43102</v>
      </c>
      <c r="DO2" s="44" t="n">
        <f aca="false">DN2+1</f>
        <v>43103</v>
      </c>
      <c r="DP2" s="44" t="n">
        <f aca="false">DO2+1</f>
        <v>43104</v>
      </c>
      <c r="DQ2" s="44" t="n">
        <f aca="false">DP2+1</f>
        <v>43105</v>
      </c>
      <c r="DR2" s="44" t="n">
        <f aca="false">DQ2+1</f>
        <v>43106</v>
      </c>
      <c r="DS2" s="44" t="n">
        <f aca="false">DR2+1</f>
        <v>43107</v>
      </c>
      <c r="DT2" s="44" t="n">
        <f aca="false">DS2+1</f>
        <v>43108</v>
      </c>
      <c r="DU2" s="44" t="n">
        <f aca="false">DT2+1</f>
        <v>43109</v>
      </c>
      <c r="DV2" s="44" t="n">
        <f aca="false">DU2+1</f>
        <v>43110</v>
      </c>
      <c r="DW2" s="44" t="n">
        <f aca="false">DV2+1</f>
        <v>43111</v>
      </c>
      <c r="DX2" s="44" t="n">
        <f aca="false">DW2+1</f>
        <v>43112</v>
      </c>
      <c r="DY2" s="44" t="n">
        <f aca="false">DX2+1</f>
        <v>43113</v>
      </c>
      <c r="DZ2" s="44" t="n">
        <f aca="false">DY2+1</f>
        <v>43114</v>
      </c>
      <c r="EA2" s="44" t="n">
        <f aca="false">DZ2+1</f>
        <v>43115</v>
      </c>
      <c r="EB2" s="44" t="n">
        <f aca="false">EA2+1</f>
        <v>43116</v>
      </c>
      <c r="EC2" s="44" t="n">
        <f aca="false">EB2+1</f>
        <v>43117</v>
      </c>
      <c r="ED2" s="44" t="n">
        <f aca="false">EC2+1</f>
        <v>43118</v>
      </c>
      <c r="EE2" s="44" t="n">
        <f aca="false">ED2+1</f>
        <v>43119</v>
      </c>
      <c r="EF2" s="44" t="n">
        <f aca="false">EE2+1</f>
        <v>43120</v>
      </c>
      <c r="EG2" s="44" t="n">
        <f aca="false">EF2+1</f>
        <v>43121</v>
      </c>
      <c r="EH2" s="44" t="n">
        <f aca="false">EG2+1</f>
        <v>43122</v>
      </c>
      <c r="EI2" s="44" t="n">
        <f aca="false">EH2+1</f>
        <v>43123</v>
      </c>
      <c r="EJ2" s="44" t="n">
        <f aca="false">EI2+1</f>
        <v>43124</v>
      </c>
      <c r="EK2" s="44" t="n">
        <f aca="false">EJ2+1</f>
        <v>43125</v>
      </c>
      <c r="EL2" s="44" t="n">
        <f aca="false">EK2+1</f>
        <v>43126</v>
      </c>
      <c r="EM2" s="44" t="n">
        <f aca="false">EL2+1</f>
        <v>43127</v>
      </c>
      <c r="EN2" s="44" t="n">
        <f aca="false">EM2+1</f>
        <v>43128</v>
      </c>
      <c r="EO2" s="44" t="n">
        <f aca="false">EN2+1</f>
        <v>43129</v>
      </c>
      <c r="EP2" s="44" t="n">
        <f aca="false">EO2+1</f>
        <v>43130</v>
      </c>
      <c r="EQ2" s="44" t="n">
        <f aca="false">EP2+1</f>
        <v>43131</v>
      </c>
      <c r="ER2" s="44" t="n">
        <f aca="false">EQ2+1</f>
        <v>43132</v>
      </c>
      <c r="ES2" s="44" t="n">
        <f aca="false">ER2+1</f>
        <v>43133</v>
      </c>
      <c r="ET2" s="44" t="n">
        <f aca="false">ES2+1</f>
        <v>43134</v>
      </c>
      <c r="EU2" s="44" t="n">
        <f aca="false">ET2+1</f>
        <v>43135</v>
      </c>
      <c r="EV2" s="44" t="n">
        <f aca="false">EU2+1</f>
        <v>43136</v>
      </c>
      <c r="EW2" s="44" t="n">
        <f aca="false">EV2+1</f>
        <v>43137</v>
      </c>
      <c r="EX2" s="44" t="n">
        <f aca="false">EW2+1</f>
        <v>43138</v>
      </c>
      <c r="EY2" s="44" t="n">
        <f aca="false">EX2+1</f>
        <v>43139</v>
      </c>
      <c r="EZ2" s="44" t="n">
        <f aca="false">EY2+1</f>
        <v>43140</v>
      </c>
      <c r="FA2" s="44" t="n">
        <f aca="false">EZ2+1</f>
        <v>43141</v>
      </c>
      <c r="FB2" s="44" t="n">
        <f aca="false">FA2+1</f>
        <v>43142</v>
      </c>
      <c r="FC2" s="44" t="n">
        <f aca="false">FB2+1</f>
        <v>43143</v>
      </c>
      <c r="FD2" s="44" t="n">
        <f aca="false">FC2+1</f>
        <v>43144</v>
      </c>
      <c r="FE2" s="44" t="n">
        <f aca="false">FD2+1</f>
        <v>43145</v>
      </c>
      <c r="FF2" s="44" t="n">
        <f aca="false">FE2+1</f>
        <v>43146</v>
      </c>
      <c r="FG2" s="44" t="n">
        <f aca="false">FF2+1</f>
        <v>43147</v>
      </c>
      <c r="FH2" s="44" t="n">
        <f aca="false">FG2+1</f>
        <v>43148</v>
      </c>
      <c r="FI2" s="44" t="n">
        <f aca="false">FH2+1</f>
        <v>43149</v>
      </c>
      <c r="FJ2" s="44" t="n">
        <f aca="false">FI2+1</f>
        <v>43150</v>
      </c>
      <c r="FK2" s="44" t="n">
        <f aca="false">FJ2+1</f>
        <v>43151</v>
      </c>
      <c r="FL2" s="44" t="n">
        <f aca="false">FK2+1</f>
        <v>43152</v>
      </c>
      <c r="FM2" s="44" t="n">
        <f aca="false">FL2+1</f>
        <v>43153</v>
      </c>
      <c r="FN2" s="44" t="n">
        <f aca="false">FM2+1</f>
        <v>43154</v>
      </c>
      <c r="FO2" s="44" t="n">
        <f aca="false">FN2+1</f>
        <v>43155</v>
      </c>
      <c r="FP2" s="44" t="n">
        <f aca="false">FO2+1</f>
        <v>43156</v>
      </c>
      <c r="FQ2" s="44" t="n">
        <f aca="false">FP2+1</f>
        <v>43157</v>
      </c>
      <c r="FR2" s="44" t="n">
        <f aca="false">FQ2+1</f>
        <v>43158</v>
      </c>
      <c r="FS2" s="44" t="n">
        <f aca="false">FR2+1</f>
        <v>43159</v>
      </c>
      <c r="FT2" s="44" t="n">
        <f aca="false">FS2+1</f>
        <v>43160</v>
      </c>
      <c r="FU2" s="44" t="n">
        <f aca="false">FT2+1</f>
        <v>43161</v>
      </c>
      <c r="FV2" s="44" t="n">
        <f aca="false">FU2+1</f>
        <v>43162</v>
      </c>
      <c r="FW2" s="44" t="n">
        <f aca="false">FV2+1</f>
        <v>43163</v>
      </c>
      <c r="FX2" s="44" t="n">
        <f aca="false">FW2+1</f>
        <v>43164</v>
      </c>
      <c r="FY2" s="44" t="n">
        <f aca="false">FX2+1</f>
        <v>43165</v>
      </c>
      <c r="FZ2" s="44" t="n">
        <f aca="false">FY2+1</f>
        <v>43166</v>
      </c>
      <c r="GA2" s="44" t="n">
        <f aca="false">FZ2+1</f>
        <v>43167</v>
      </c>
      <c r="GB2" s="44" t="n">
        <f aca="false">GA2+1</f>
        <v>43168</v>
      </c>
      <c r="GC2" s="44" t="n">
        <f aca="false">GB2+1</f>
        <v>43169</v>
      </c>
      <c r="GD2" s="44" t="n">
        <f aca="false">GC2+1</f>
        <v>43170</v>
      </c>
      <c r="GE2" s="44" t="n">
        <f aca="false">GD2+1</f>
        <v>43171</v>
      </c>
      <c r="GF2" s="44" t="n">
        <f aca="false">GE2+1</f>
        <v>43172</v>
      </c>
      <c r="GG2" s="44" t="n">
        <f aca="false">GF2+1</f>
        <v>43173</v>
      </c>
      <c r="GH2" s="44" t="n">
        <f aca="false">GG2+1</f>
        <v>43174</v>
      </c>
      <c r="GI2" s="44" t="n">
        <f aca="false">GH2+1</f>
        <v>43175</v>
      </c>
      <c r="GJ2" s="44" t="n">
        <f aca="false">GI2+1</f>
        <v>43176</v>
      </c>
      <c r="GK2" s="44" t="n">
        <f aca="false">GJ2+1</f>
        <v>43177</v>
      </c>
      <c r="GL2" s="44" t="n">
        <f aca="false">GK2+1</f>
        <v>43178</v>
      </c>
      <c r="GM2" s="44" t="n">
        <f aca="false">GL2+1</f>
        <v>43179</v>
      </c>
      <c r="GN2" s="44" t="n">
        <f aca="false">GM2+1</f>
        <v>43180</v>
      </c>
      <c r="GO2" s="44" t="n">
        <f aca="false">GN2+1</f>
        <v>43181</v>
      </c>
      <c r="GP2" s="44" t="n">
        <f aca="false">GO2+1</f>
        <v>43182</v>
      </c>
      <c r="GQ2" s="44" t="n">
        <f aca="false">GP2+1</f>
        <v>43183</v>
      </c>
      <c r="GR2" s="44" t="n">
        <f aca="false">GQ2+1</f>
        <v>43184</v>
      </c>
      <c r="GS2" s="44" t="n">
        <f aca="false">GR2+1</f>
        <v>43185</v>
      </c>
      <c r="GT2" s="44" t="n">
        <f aca="false">GS2+1</f>
        <v>43186</v>
      </c>
      <c r="GU2" s="44" t="n">
        <f aca="false">GT2+1</f>
        <v>43187</v>
      </c>
      <c r="GV2" s="44" t="n">
        <f aca="false">GU2+1</f>
        <v>43188</v>
      </c>
      <c r="GW2" s="44" t="n">
        <f aca="false">GV2+1</f>
        <v>43189</v>
      </c>
      <c r="GX2" s="44" t="n">
        <f aca="false">GW2+1</f>
        <v>43190</v>
      </c>
      <c r="GY2" s="44" t="n">
        <f aca="false">GX2+1</f>
        <v>43191</v>
      </c>
      <c r="GZ2" s="44" t="n">
        <f aca="false">GY2+1</f>
        <v>43192</v>
      </c>
      <c r="HA2" s="44" t="n">
        <f aca="false">GZ2+1</f>
        <v>43193</v>
      </c>
      <c r="HB2" s="44" t="n">
        <f aca="false">HA2+1</f>
        <v>43194</v>
      </c>
      <c r="HC2" s="44" t="n">
        <f aca="false">HB2+1</f>
        <v>43195</v>
      </c>
      <c r="HD2" s="44" t="n">
        <f aca="false">HC2+1</f>
        <v>43196</v>
      </c>
      <c r="HE2" s="44" t="n">
        <f aca="false">HD2+1</f>
        <v>43197</v>
      </c>
      <c r="HF2" s="44" t="n">
        <f aca="false">HE2+1</f>
        <v>43198</v>
      </c>
      <c r="HG2" s="44" t="n">
        <f aca="false">HF2+1</f>
        <v>43199</v>
      </c>
      <c r="HH2" s="44" t="n">
        <f aca="false">HG2+1</f>
        <v>43200</v>
      </c>
      <c r="HI2" s="44" t="n">
        <f aca="false">HH2+1</f>
        <v>43201</v>
      </c>
      <c r="HJ2" s="44" t="n">
        <f aca="false">HI2+1</f>
        <v>43202</v>
      </c>
      <c r="HK2" s="44" t="n">
        <f aca="false">HJ2+1</f>
        <v>43203</v>
      </c>
      <c r="HL2" s="44" t="n">
        <f aca="false">HK2+1</f>
        <v>43204</v>
      </c>
      <c r="HM2" s="44" t="n">
        <f aca="false">HL2+1</f>
        <v>43205</v>
      </c>
      <c r="HN2" s="44" t="n">
        <f aca="false">HM2+1</f>
        <v>43206</v>
      </c>
      <c r="HO2" s="44" t="n">
        <f aca="false">HN2+1</f>
        <v>43207</v>
      </c>
      <c r="HP2" s="44" t="n">
        <f aca="false">HO2+1</f>
        <v>43208</v>
      </c>
      <c r="HQ2" s="44" t="n">
        <f aca="false">HP2+1</f>
        <v>43209</v>
      </c>
      <c r="HR2" s="44" t="n">
        <f aca="false">HQ2+1</f>
        <v>43210</v>
      </c>
      <c r="HS2" s="44" t="n">
        <f aca="false">HR2+1</f>
        <v>43211</v>
      </c>
      <c r="HT2" s="44" t="n">
        <f aca="false">HS2+1</f>
        <v>43212</v>
      </c>
      <c r="HU2" s="44" t="n">
        <f aca="false">HT2+1</f>
        <v>43213</v>
      </c>
      <c r="HV2" s="44" t="n">
        <f aca="false">HU2+1</f>
        <v>43214</v>
      </c>
      <c r="HW2" s="44" t="n">
        <f aca="false">HV2+1</f>
        <v>43215</v>
      </c>
      <c r="HX2" s="44" t="n">
        <f aca="false">HW2+1</f>
        <v>43216</v>
      </c>
      <c r="HY2" s="44" t="n">
        <f aca="false">HX2+1</f>
        <v>43217</v>
      </c>
      <c r="HZ2" s="44" t="n">
        <f aca="false">HY2+1</f>
        <v>43218</v>
      </c>
      <c r="IA2" s="44" t="n">
        <f aca="false">HZ2+1</f>
        <v>43219</v>
      </c>
      <c r="IB2" s="44" t="n">
        <f aca="false">IA2+1</f>
        <v>43220</v>
      </c>
      <c r="IC2" s="44" t="n">
        <f aca="false">IB2+1</f>
        <v>43221</v>
      </c>
      <c r="ID2" s="44" t="n">
        <f aca="false">IC2+1</f>
        <v>43222</v>
      </c>
      <c r="IE2" s="44" t="n">
        <f aca="false">ID2+1</f>
        <v>43223</v>
      </c>
      <c r="IF2" s="44" t="n">
        <f aca="false">IE2+1</f>
        <v>43224</v>
      </c>
      <c r="IG2" s="44" t="n">
        <f aca="false">IF2+1</f>
        <v>43225</v>
      </c>
      <c r="IH2" s="44" t="n">
        <f aca="false">IG2+1</f>
        <v>43226</v>
      </c>
      <c r="II2" s="44" t="n">
        <f aca="false">IH2+1</f>
        <v>43227</v>
      </c>
      <c r="IJ2" s="44" t="n">
        <f aca="false">II2+1</f>
        <v>43228</v>
      </c>
      <c r="IK2" s="44" t="n">
        <f aca="false">IJ2+1</f>
        <v>43229</v>
      </c>
      <c r="IL2" s="44" t="n">
        <f aca="false">IK2+1</f>
        <v>43230</v>
      </c>
      <c r="IM2" s="44" t="n">
        <f aca="false">IL2+1</f>
        <v>43231</v>
      </c>
      <c r="IN2" s="44" t="n">
        <f aca="false">IM2+1</f>
        <v>43232</v>
      </c>
      <c r="IO2" s="44" t="n">
        <f aca="false">IN2+1</f>
        <v>43233</v>
      </c>
      <c r="IP2" s="44" t="n">
        <f aca="false">IO2+1</f>
        <v>43234</v>
      </c>
      <c r="IQ2" s="44" t="n">
        <f aca="false">IP2+1</f>
        <v>43235</v>
      </c>
      <c r="IR2" s="44" t="n">
        <f aca="false">IQ2+1</f>
        <v>43236</v>
      </c>
      <c r="IS2" s="44" t="n">
        <f aca="false">IR2+1</f>
        <v>43237</v>
      </c>
      <c r="IT2" s="44" t="n">
        <f aca="false">IS2+1</f>
        <v>43238</v>
      </c>
      <c r="IU2" s="44" t="n">
        <f aca="false">IT2+1</f>
        <v>43239</v>
      </c>
      <c r="IV2" s="44" t="n">
        <f aca="false">IU2+1</f>
        <v>4324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7'!IV3+1</f>
        <v>42986</v>
      </c>
      <c r="C3" s="45" t="n">
        <f aca="false">B3+1</f>
        <v>42987</v>
      </c>
      <c r="D3" s="45" t="n">
        <f aca="false">C3+1</f>
        <v>42988</v>
      </c>
      <c r="E3" s="45" t="n">
        <f aca="false">D3+1</f>
        <v>42989</v>
      </c>
      <c r="F3" s="45" t="n">
        <f aca="false">E3+1</f>
        <v>42990</v>
      </c>
      <c r="G3" s="45" t="n">
        <f aca="false">F3+1</f>
        <v>42991</v>
      </c>
      <c r="H3" s="45" t="n">
        <f aca="false">G3+1</f>
        <v>42992</v>
      </c>
      <c r="I3" s="45" t="n">
        <f aca="false">H3+1</f>
        <v>42993</v>
      </c>
      <c r="J3" s="45" t="n">
        <f aca="false">I3+1</f>
        <v>42994</v>
      </c>
      <c r="K3" s="45" t="n">
        <f aca="false">J3+1</f>
        <v>42995</v>
      </c>
      <c r="L3" s="45" t="n">
        <f aca="false">K3+1</f>
        <v>42996</v>
      </c>
      <c r="M3" s="45" t="n">
        <f aca="false">L3+1</f>
        <v>42997</v>
      </c>
      <c r="N3" s="45" t="n">
        <f aca="false">M3+1</f>
        <v>42998</v>
      </c>
      <c r="O3" s="45" t="n">
        <f aca="false">N3+1</f>
        <v>42999</v>
      </c>
      <c r="P3" s="45" t="n">
        <f aca="false">O3+1</f>
        <v>43000</v>
      </c>
      <c r="Q3" s="45" t="n">
        <f aca="false">P3+1</f>
        <v>43001</v>
      </c>
      <c r="R3" s="45" t="n">
        <f aca="false">Q3+1</f>
        <v>43002</v>
      </c>
      <c r="S3" s="45" t="n">
        <f aca="false">R3+1</f>
        <v>43003</v>
      </c>
      <c r="T3" s="45" t="n">
        <f aca="false">S3+1</f>
        <v>43004</v>
      </c>
      <c r="U3" s="45" t="n">
        <f aca="false">T3+1</f>
        <v>43005</v>
      </c>
      <c r="V3" s="45" t="n">
        <f aca="false">U3+1</f>
        <v>43006</v>
      </c>
      <c r="W3" s="45" t="n">
        <f aca="false">V3+1</f>
        <v>43007</v>
      </c>
      <c r="X3" s="45" t="n">
        <f aca="false">W3+1</f>
        <v>43008</v>
      </c>
      <c r="Y3" s="45" t="n">
        <f aca="false">X3+1</f>
        <v>43009</v>
      </c>
      <c r="Z3" s="45" t="n">
        <f aca="false">Y3+1</f>
        <v>43010</v>
      </c>
      <c r="AA3" s="45" t="n">
        <f aca="false">Z3+1</f>
        <v>43011</v>
      </c>
      <c r="AB3" s="45" t="n">
        <f aca="false">AA3+1</f>
        <v>43012</v>
      </c>
      <c r="AC3" s="45" t="n">
        <f aca="false">AB3+1</f>
        <v>43013</v>
      </c>
      <c r="AD3" s="45" t="n">
        <f aca="false">AC3+1</f>
        <v>43014</v>
      </c>
      <c r="AE3" s="45" t="n">
        <f aca="false">AD3+1</f>
        <v>43015</v>
      </c>
      <c r="AF3" s="45" t="n">
        <f aca="false">AE3+1</f>
        <v>43016</v>
      </c>
      <c r="AG3" s="45" t="n">
        <f aca="false">AF3+1</f>
        <v>43017</v>
      </c>
      <c r="AH3" s="45" t="n">
        <f aca="false">AG3+1</f>
        <v>43018</v>
      </c>
      <c r="AI3" s="45" t="n">
        <f aca="false">AH3+1</f>
        <v>43019</v>
      </c>
      <c r="AJ3" s="45" t="n">
        <f aca="false">AI3+1</f>
        <v>43020</v>
      </c>
      <c r="AK3" s="45" t="n">
        <f aca="false">AJ3+1</f>
        <v>43021</v>
      </c>
      <c r="AL3" s="45" t="n">
        <f aca="false">AK3+1</f>
        <v>43022</v>
      </c>
      <c r="AM3" s="45" t="n">
        <f aca="false">AL3+1</f>
        <v>43023</v>
      </c>
      <c r="AN3" s="45" t="n">
        <f aca="false">AM3+1</f>
        <v>43024</v>
      </c>
      <c r="AO3" s="45" t="n">
        <f aca="false">AN3+1</f>
        <v>43025</v>
      </c>
      <c r="AP3" s="45" t="n">
        <f aca="false">AO3+1</f>
        <v>43026</v>
      </c>
      <c r="AQ3" s="45" t="n">
        <f aca="false">AP3+1</f>
        <v>43027</v>
      </c>
      <c r="AR3" s="45" t="n">
        <f aca="false">AQ3+1</f>
        <v>43028</v>
      </c>
      <c r="AS3" s="45" t="n">
        <f aca="false">AR3+1</f>
        <v>43029</v>
      </c>
      <c r="AT3" s="45" t="n">
        <f aca="false">AS3+1</f>
        <v>43030</v>
      </c>
      <c r="AU3" s="45" t="n">
        <f aca="false">AT3+1</f>
        <v>43031</v>
      </c>
      <c r="AV3" s="45" t="n">
        <f aca="false">AU3+1</f>
        <v>43032</v>
      </c>
      <c r="AW3" s="45" t="n">
        <f aca="false">AV3+1</f>
        <v>43033</v>
      </c>
      <c r="AX3" s="45" t="n">
        <f aca="false">AW3+1</f>
        <v>43034</v>
      </c>
      <c r="AY3" s="45" t="n">
        <f aca="false">AX3+1</f>
        <v>43035</v>
      </c>
      <c r="AZ3" s="45" t="n">
        <f aca="false">AY3+1</f>
        <v>43036</v>
      </c>
      <c r="BA3" s="45" t="n">
        <f aca="false">AZ3+1</f>
        <v>43037</v>
      </c>
      <c r="BB3" s="45" t="n">
        <f aca="false">BA3+1</f>
        <v>43038</v>
      </c>
      <c r="BC3" s="45" t="n">
        <f aca="false">BB3+1</f>
        <v>43039</v>
      </c>
      <c r="BD3" s="45" t="n">
        <f aca="false">BC3+1</f>
        <v>43040</v>
      </c>
      <c r="BE3" s="45" t="n">
        <f aca="false">BD3+1</f>
        <v>43041</v>
      </c>
      <c r="BF3" s="45" t="n">
        <f aca="false">BE3+1</f>
        <v>43042</v>
      </c>
      <c r="BG3" s="45" t="n">
        <f aca="false">BF3+1</f>
        <v>43043</v>
      </c>
      <c r="BH3" s="45" t="n">
        <f aca="false">BG3+1</f>
        <v>43044</v>
      </c>
      <c r="BI3" s="45" t="n">
        <f aca="false">BH3+1</f>
        <v>43045</v>
      </c>
      <c r="BJ3" s="45" t="n">
        <f aca="false">BI3+1</f>
        <v>43046</v>
      </c>
      <c r="BK3" s="45" t="n">
        <f aca="false">BJ3+1</f>
        <v>43047</v>
      </c>
      <c r="BL3" s="45" t="n">
        <f aca="false">BK3+1</f>
        <v>43048</v>
      </c>
      <c r="BM3" s="45" t="n">
        <f aca="false">BL3+1</f>
        <v>43049</v>
      </c>
      <c r="BN3" s="45" t="n">
        <f aca="false">BM3+1</f>
        <v>43050</v>
      </c>
      <c r="BO3" s="45" t="n">
        <f aca="false">BN3+1</f>
        <v>43051</v>
      </c>
      <c r="BP3" s="45" t="n">
        <f aca="false">BO3+1</f>
        <v>43052</v>
      </c>
      <c r="BQ3" s="45" t="n">
        <f aca="false">BP3+1</f>
        <v>43053</v>
      </c>
      <c r="BR3" s="45" t="n">
        <f aca="false">BQ3+1</f>
        <v>43054</v>
      </c>
      <c r="BS3" s="45" t="n">
        <f aca="false">BR3+1</f>
        <v>43055</v>
      </c>
      <c r="BT3" s="45" t="n">
        <f aca="false">BS3+1</f>
        <v>43056</v>
      </c>
      <c r="BU3" s="45" t="n">
        <f aca="false">BT3+1</f>
        <v>43057</v>
      </c>
      <c r="BV3" s="45" t="n">
        <f aca="false">BU3+1</f>
        <v>43058</v>
      </c>
      <c r="BW3" s="45" t="n">
        <f aca="false">BV3+1</f>
        <v>43059</v>
      </c>
      <c r="BX3" s="45" t="n">
        <f aca="false">BW3+1</f>
        <v>43060</v>
      </c>
      <c r="BY3" s="45" t="n">
        <f aca="false">BX3+1</f>
        <v>43061</v>
      </c>
      <c r="BZ3" s="45" t="n">
        <f aca="false">BY3+1</f>
        <v>43062</v>
      </c>
      <c r="CA3" s="45" t="n">
        <f aca="false">BZ3+1</f>
        <v>43063</v>
      </c>
      <c r="CB3" s="45" t="n">
        <f aca="false">CA3+1</f>
        <v>43064</v>
      </c>
      <c r="CC3" s="45" t="n">
        <f aca="false">CB3+1</f>
        <v>43065</v>
      </c>
      <c r="CD3" s="45" t="n">
        <f aca="false">CC3+1</f>
        <v>43066</v>
      </c>
      <c r="CE3" s="45" t="n">
        <f aca="false">CD3+1</f>
        <v>43067</v>
      </c>
      <c r="CF3" s="45" t="n">
        <f aca="false">CE3+1</f>
        <v>43068</v>
      </c>
      <c r="CG3" s="45" t="n">
        <f aca="false">CF3+1</f>
        <v>43069</v>
      </c>
      <c r="CH3" s="45" t="n">
        <f aca="false">CG3+1</f>
        <v>43070</v>
      </c>
      <c r="CI3" s="45" t="n">
        <f aca="false">CH3+1</f>
        <v>43071</v>
      </c>
      <c r="CJ3" s="45" t="n">
        <f aca="false">CI3+1</f>
        <v>43072</v>
      </c>
      <c r="CK3" s="45" t="n">
        <f aca="false">CJ3+1</f>
        <v>43073</v>
      </c>
      <c r="CL3" s="45" t="n">
        <f aca="false">CK3+1</f>
        <v>43074</v>
      </c>
      <c r="CM3" s="45" t="n">
        <f aca="false">CL3+1</f>
        <v>43075</v>
      </c>
      <c r="CN3" s="45" t="n">
        <f aca="false">CM3+1</f>
        <v>43076</v>
      </c>
      <c r="CO3" s="45" t="n">
        <f aca="false">CN3+1</f>
        <v>43077</v>
      </c>
      <c r="CP3" s="45" t="n">
        <f aca="false">CO3+1</f>
        <v>43078</v>
      </c>
      <c r="CQ3" s="45" t="n">
        <f aca="false">CP3+1</f>
        <v>43079</v>
      </c>
      <c r="CR3" s="45" t="n">
        <f aca="false">CQ3+1</f>
        <v>43080</v>
      </c>
      <c r="CS3" s="45" t="n">
        <f aca="false">CR3+1</f>
        <v>43081</v>
      </c>
      <c r="CT3" s="45" t="n">
        <f aca="false">CS3+1</f>
        <v>43082</v>
      </c>
      <c r="CU3" s="45" t="n">
        <f aca="false">CT3+1</f>
        <v>43083</v>
      </c>
      <c r="CV3" s="45" t="n">
        <f aca="false">CU3+1</f>
        <v>43084</v>
      </c>
      <c r="CW3" s="45" t="n">
        <f aca="false">CV3+1</f>
        <v>43085</v>
      </c>
      <c r="CX3" s="45" t="n">
        <f aca="false">CW3+1</f>
        <v>43086</v>
      </c>
      <c r="CY3" s="45" t="n">
        <f aca="false">CX3+1</f>
        <v>43087</v>
      </c>
      <c r="CZ3" s="45" t="n">
        <f aca="false">CY3+1</f>
        <v>43088</v>
      </c>
      <c r="DA3" s="45" t="n">
        <f aca="false">CZ3+1</f>
        <v>43089</v>
      </c>
      <c r="DB3" s="45" t="n">
        <f aca="false">DA3+1</f>
        <v>43090</v>
      </c>
      <c r="DC3" s="45" t="n">
        <f aca="false">DB3+1</f>
        <v>43091</v>
      </c>
      <c r="DD3" s="45" t="n">
        <f aca="false">DC3+1</f>
        <v>43092</v>
      </c>
      <c r="DE3" s="45" t="n">
        <f aca="false">DD3+1</f>
        <v>43093</v>
      </c>
      <c r="DF3" s="45" t="n">
        <f aca="false">DE3+1</f>
        <v>43094</v>
      </c>
      <c r="DG3" s="45" t="n">
        <f aca="false">DF3+1</f>
        <v>43095</v>
      </c>
      <c r="DH3" s="45" t="n">
        <f aca="false">DG3+1</f>
        <v>43096</v>
      </c>
      <c r="DI3" s="45" t="n">
        <f aca="false">DH3+1</f>
        <v>43097</v>
      </c>
      <c r="DJ3" s="45" t="n">
        <f aca="false">DI3+1</f>
        <v>43098</v>
      </c>
      <c r="DK3" s="45" t="n">
        <f aca="false">DJ3+1</f>
        <v>43099</v>
      </c>
      <c r="DL3" s="45" t="n">
        <f aca="false">DK3+1</f>
        <v>43100</v>
      </c>
      <c r="DM3" s="45" t="n">
        <f aca="false">DL3+1</f>
        <v>43101</v>
      </c>
      <c r="DN3" s="45" t="n">
        <f aca="false">DM3+1</f>
        <v>43102</v>
      </c>
      <c r="DO3" s="45" t="n">
        <f aca="false">DN3+1</f>
        <v>43103</v>
      </c>
      <c r="DP3" s="45" t="n">
        <f aca="false">DO3+1</f>
        <v>43104</v>
      </c>
      <c r="DQ3" s="45" t="n">
        <f aca="false">DP3+1</f>
        <v>43105</v>
      </c>
      <c r="DR3" s="45" t="n">
        <f aca="false">DQ3+1</f>
        <v>43106</v>
      </c>
      <c r="DS3" s="45" t="n">
        <f aca="false">DR3+1</f>
        <v>43107</v>
      </c>
      <c r="DT3" s="45" t="n">
        <f aca="false">DS3+1</f>
        <v>43108</v>
      </c>
      <c r="DU3" s="45" t="n">
        <f aca="false">DT3+1</f>
        <v>43109</v>
      </c>
      <c r="DV3" s="45" t="n">
        <f aca="false">DU3+1</f>
        <v>43110</v>
      </c>
      <c r="DW3" s="45" t="n">
        <f aca="false">DV3+1</f>
        <v>43111</v>
      </c>
      <c r="DX3" s="45" t="n">
        <f aca="false">DW3+1</f>
        <v>43112</v>
      </c>
      <c r="DY3" s="45" t="n">
        <f aca="false">DX3+1</f>
        <v>43113</v>
      </c>
      <c r="DZ3" s="45" t="n">
        <f aca="false">DY3+1</f>
        <v>43114</v>
      </c>
      <c r="EA3" s="45" t="n">
        <f aca="false">DZ3+1</f>
        <v>43115</v>
      </c>
      <c r="EB3" s="45" t="n">
        <f aca="false">EA3+1</f>
        <v>43116</v>
      </c>
      <c r="EC3" s="45" t="n">
        <f aca="false">EB3+1</f>
        <v>43117</v>
      </c>
      <c r="ED3" s="45" t="n">
        <f aca="false">EC3+1</f>
        <v>43118</v>
      </c>
      <c r="EE3" s="45" t="n">
        <f aca="false">ED3+1</f>
        <v>43119</v>
      </c>
      <c r="EF3" s="45" t="n">
        <f aca="false">EE3+1</f>
        <v>43120</v>
      </c>
      <c r="EG3" s="45" t="n">
        <f aca="false">EF3+1</f>
        <v>43121</v>
      </c>
      <c r="EH3" s="45" t="n">
        <f aca="false">EG3+1</f>
        <v>43122</v>
      </c>
      <c r="EI3" s="45" t="n">
        <f aca="false">EH3+1</f>
        <v>43123</v>
      </c>
      <c r="EJ3" s="45" t="n">
        <f aca="false">EI3+1</f>
        <v>43124</v>
      </c>
      <c r="EK3" s="45" t="n">
        <f aca="false">EJ3+1</f>
        <v>43125</v>
      </c>
      <c r="EL3" s="45" t="n">
        <f aca="false">EK3+1</f>
        <v>43126</v>
      </c>
      <c r="EM3" s="45" t="n">
        <f aca="false">EL3+1</f>
        <v>43127</v>
      </c>
      <c r="EN3" s="45" t="n">
        <f aca="false">EM3+1</f>
        <v>43128</v>
      </c>
      <c r="EO3" s="45" t="n">
        <f aca="false">EN3+1</f>
        <v>43129</v>
      </c>
      <c r="EP3" s="45" t="n">
        <f aca="false">EO3+1</f>
        <v>43130</v>
      </c>
      <c r="EQ3" s="45" t="n">
        <f aca="false">EP3+1</f>
        <v>43131</v>
      </c>
      <c r="ER3" s="45" t="n">
        <f aca="false">EQ3+1</f>
        <v>43132</v>
      </c>
      <c r="ES3" s="45" t="n">
        <f aca="false">ER3+1</f>
        <v>43133</v>
      </c>
      <c r="ET3" s="45" t="n">
        <f aca="false">ES3+1</f>
        <v>43134</v>
      </c>
      <c r="EU3" s="45" t="n">
        <f aca="false">ET3+1</f>
        <v>43135</v>
      </c>
      <c r="EV3" s="45" t="n">
        <f aca="false">EU3+1</f>
        <v>43136</v>
      </c>
      <c r="EW3" s="45" t="n">
        <f aca="false">EV3+1</f>
        <v>43137</v>
      </c>
      <c r="EX3" s="45" t="n">
        <f aca="false">EW3+1</f>
        <v>43138</v>
      </c>
      <c r="EY3" s="45" t="n">
        <f aca="false">EX3+1</f>
        <v>43139</v>
      </c>
      <c r="EZ3" s="45" t="n">
        <f aca="false">EY3+1</f>
        <v>43140</v>
      </c>
      <c r="FA3" s="45" t="n">
        <f aca="false">EZ3+1</f>
        <v>43141</v>
      </c>
      <c r="FB3" s="45" t="n">
        <f aca="false">FA3+1</f>
        <v>43142</v>
      </c>
      <c r="FC3" s="45" t="n">
        <f aca="false">FB3+1</f>
        <v>43143</v>
      </c>
      <c r="FD3" s="45" t="n">
        <f aca="false">FC3+1</f>
        <v>43144</v>
      </c>
      <c r="FE3" s="45" t="n">
        <f aca="false">FD3+1</f>
        <v>43145</v>
      </c>
      <c r="FF3" s="45" t="n">
        <f aca="false">FE3+1</f>
        <v>43146</v>
      </c>
      <c r="FG3" s="45" t="n">
        <f aca="false">FF3+1</f>
        <v>43147</v>
      </c>
      <c r="FH3" s="45" t="n">
        <f aca="false">FG3+1</f>
        <v>43148</v>
      </c>
      <c r="FI3" s="45" t="n">
        <f aca="false">FH3+1</f>
        <v>43149</v>
      </c>
      <c r="FJ3" s="45" t="n">
        <f aca="false">FI3+1</f>
        <v>43150</v>
      </c>
      <c r="FK3" s="45" t="n">
        <f aca="false">FJ3+1</f>
        <v>43151</v>
      </c>
      <c r="FL3" s="45" t="n">
        <f aca="false">FK3+1</f>
        <v>43152</v>
      </c>
      <c r="FM3" s="45" t="n">
        <f aca="false">FL3+1</f>
        <v>43153</v>
      </c>
      <c r="FN3" s="45" t="n">
        <f aca="false">FM3+1</f>
        <v>43154</v>
      </c>
      <c r="FO3" s="45" t="n">
        <f aca="false">FN3+1</f>
        <v>43155</v>
      </c>
      <c r="FP3" s="45" t="n">
        <f aca="false">FO3+1</f>
        <v>43156</v>
      </c>
      <c r="FQ3" s="45" t="n">
        <f aca="false">FP3+1</f>
        <v>43157</v>
      </c>
      <c r="FR3" s="45" t="n">
        <f aca="false">FQ3+1</f>
        <v>43158</v>
      </c>
      <c r="FS3" s="45" t="n">
        <f aca="false">FR3+1</f>
        <v>43159</v>
      </c>
      <c r="FT3" s="45" t="n">
        <f aca="false">FS3+1</f>
        <v>43160</v>
      </c>
      <c r="FU3" s="45" t="n">
        <f aca="false">FT3+1</f>
        <v>43161</v>
      </c>
      <c r="FV3" s="45" t="n">
        <f aca="false">FU3+1</f>
        <v>43162</v>
      </c>
      <c r="FW3" s="45" t="n">
        <f aca="false">FV3+1</f>
        <v>43163</v>
      </c>
      <c r="FX3" s="45" t="n">
        <f aca="false">FW3+1</f>
        <v>43164</v>
      </c>
      <c r="FY3" s="45" t="n">
        <f aca="false">FX3+1</f>
        <v>43165</v>
      </c>
      <c r="FZ3" s="45" t="n">
        <f aca="false">FY3+1</f>
        <v>43166</v>
      </c>
      <c r="GA3" s="45" t="n">
        <f aca="false">FZ3+1</f>
        <v>43167</v>
      </c>
      <c r="GB3" s="45" t="n">
        <f aca="false">GA3+1</f>
        <v>43168</v>
      </c>
      <c r="GC3" s="45" t="n">
        <f aca="false">GB3+1</f>
        <v>43169</v>
      </c>
      <c r="GD3" s="45" t="n">
        <f aca="false">GC3+1</f>
        <v>43170</v>
      </c>
      <c r="GE3" s="45" t="n">
        <f aca="false">GD3+1</f>
        <v>43171</v>
      </c>
      <c r="GF3" s="45" t="n">
        <f aca="false">GE3+1</f>
        <v>43172</v>
      </c>
      <c r="GG3" s="45" t="n">
        <f aca="false">GF3+1</f>
        <v>43173</v>
      </c>
      <c r="GH3" s="45" t="n">
        <f aca="false">GG3+1</f>
        <v>43174</v>
      </c>
      <c r="GI3" s="45" t="n">
        <f aca="false">GH3+1</f>
        <v>43175</v>
      </c>
      <c r="GJ3" s="45" t="n">
        <f aca="false">GI3+1</f>
        <v>43176</v>
      </c>
      <c r="GK3" s="45" t="n">
        <f aca="false">GJ3+1</f>
        <v>43177</v>
      </c>
      <c r="GL3" s="45" t="n">
        <f aca="false">GK3+1</f>
        <v>43178</v>
      </c>
      <c r="GM3" s="45" t="n">
        <f aca="false">GL3+1</f>
        <v>43179</v>
      </c>
      <c r="GN3" s="45" t="n">
        <f aca="false">GM3+1</f>
        <v>43180</v>
      </c>
      <c r="GO3" s="45" t="n">
        <f aca="false">GN3+1</f>
        <v>43181</v>
      </c>
      <c r="GP3" s="45" t="n">
        <f aca="false">GO3+1</f>
        <v>43182</v>
      </c>
      <c r="GQ3" s="45" t="n">
        <f aca="false">GP3+1</f>
        <v>43183</v>
      </c>
      <c r="GR3" s="45" t="n">
        <f aca="false">GQ3+1</f>
        <v>43184</v>
      </c>
      <c r="GS3" s="45" t="n">
        <f aca="false">GR3+1</f>
        <v>43185</v>
      </c>
      <c r="GT3" s="45" t="n">
        <f aca="false">GS3+1</f>
        <v>43186</v>
      </c>
      <c r="GU3" s="45" t="n">
        <f aca="false">GT3+1</f>
        <v>43187</v>
      </c>
      <c r="GV3" s="45" t="n">
        <f aca="false">GU3+1</f>
        <v>43188</v>
      </c>
      <c r="GW3" s="45" t="n">
        <f aca="false">GV3+1</f>
        <v>43189</v>
      </c>
      <c r="GX3" s="45" t="n">
        <f aca="false">GW3+1</f>
        <v>43190</v>
      </c>
      <c r="GY3" s="45" t="n">
        <f aca="false">GX3+1</f>
        <v>43191</v>
      </c>
      <c r="GZ3" s="45" t="n">
        <f aca="false">GY3+1</f>
        <v>43192</v>
      </c>
      <c r="HA3" s="45" t="n">
        <f aca="false">GZ3+1</f>
        <v>43193</v>
      </c>
      <c r="HB3" s="45" t="n">
        <f aca="false">HA3+1</f>
        <v>43194</v>
      </c>
      <c r="HC3" s="45" t="n">
        <f aca="false">HB3+1</f>
        <v>43195</v>
      </c>
      <c r="HD3" s="45" t="n">
        <f aca="false">HC3+1</f>
        <v>43196</v>
      </c>
      <c r="HE3" s="45" t="n">
        <f aca="false">HD3+1</f>
        <v>43197</v>
      </c>
      <c r="HF3" s="45" t="n">
        <f aca="false">HE3+1</f>
        <v>43198</v>
      </c>
      <c r="HG3" s="45" t="n">
        <f aca="false">HF3+1</f>
        <v>43199</v>
      </c>
      <c r="HH3" s="45" t="n">
        <f aca="false">HG3+1</f>
        <v>43200</v>
      </c>
      <c r="HI3" s="45" t="n">
        <f aca="false">HH3+1</f>
        <v>43201</v>
      </c>
      <c r="HJ3" s="45" t="n">
        <f aca="false">HI3+1</f>
        <v>43202</v>
      </c>
      <c r="HK3" s="45" t="n">
        <f aca="false">HJ3+1</f>
        <v>43203</v>
      </c>
      <c r="HL3" s="45" t="n">
        <f aca="false">HK3+1</f>
        <v>43204</v>
      </c>
      <c r="HM3" s="45" t="n">
        <f aca="false">HL3+1</f>
        <v>43205</v>
      </c>
      <c r="HN3" s="45" t="n">
        <f aca="false">HM3+1</f>
        <v>43206</v>
      </c>
      <c r="HO3" s="45" t="n">
        <f aca="false">HN3+1</f>
        <v>43207</v>
      </c>
      <c r="HP3" s="45" t="n">
        <f aca="false">HO3+1</f>
        <v>43208</v>
      </c>
      <c r="HQ3" s="45" t="n">
        <f aca="false">HP3+1</f>
        <v>43209</v>
      </c>
      <c r="HR3" s="45" t="n">
        <f aca="false">HQ3+1</f>
        <v>43210</v>
      </c>
      <c r="HS3" s="45" t="n">
        <f aca="false">HR3+1</f>
        <v>43211</v>
      </c>
      <c r="HT3" s="45" t="n">
        <f aca="false">HS3+1</f>
        <v>43212</v>
      </c>
      <c r="HU3" s="45" t="n">
        <f aca="false">HT3+1</f>
        <v>43213</v>
      </c>
      <c r="HV3" s="45" t="n">
        <f aca="false">HU3+1</f>
        <v>43214</v>
      </c>
      <c r="HW3" s="45" t="n">
        <f aca="false">HV3+1</f>
        <v>43215</v>
      </c>
      <c r="HX3" s="45" t="n">
        <f aca="false">HW3+1</f>
        <v>43216</v>
      </c>
      <c r="HY3" s="45" t="n">
        <f aca="false">HX3+1</f>
        <v>43217</v>
      </c>
      <c r="HZ3" s="45" t="n">
        <f aca="false">HY3+1</f>
        <v>43218</v>
      </c>
      <c r="IA3" s="45" t="n">
        <f aca="false">HZ3+1</f>
        <v>43219</v>
      </c>
      <c r="IB3" s="45" t="n">
        <f aca="false">IA3+1</f>
        <v>43220</v>
      </c>
      <c r="IC3" s="45" t="n">
        <f aca="false">IB3+1</f>
        <v>43221</v>
      </c>
      <c r="ID3" s="45" t="n">
        <f aca="false">IC3+1</f>
        <v>43222</v>
      </c>
      <c r="IE3" s="45" t="n">
        <f aca="false">ID3+1</f>
        <v>43223</v>
      </c>
      <c r="IF3" s="45" t="n">
        <f aca="false">IE3+1</f>
        <v>43224</v>
      </c>
      <c r="IG3" s="45" t="n">
        <f aca="false">IF3+1</f>
        <v>43225</v>
      </c>
      <c r="IH3" s="45" t="n">
        <f aca="false">IG3+1</f>
        <v>43226</v>
      </c>
      <c r="II3" s="45" t="n">
        <f aca="false">IH3+1</f>
        <v>43227</v>
      </c>
      <c r="IJ3" s="45" t="n">
        <f aca="false">II3+1</f>
        <v>43228</v>
      </c>
      <c r="IK3" s="45" t="n">
        <f aca="false">IJ3+1</f>
        <v>43229</v>
      </c>
      <c r="IL3" s="45" t="n">
        <f aca="false">IK3+1</f>
        <v>43230</v>
      </c>
      <c r="IM3" s="45" t="n">
        <f aca="false">IL3+1</f>
        <v>43231</v>
      </c>
      <c r="IN3" s="45" t="n">
        <f aca="false">IM3+1</f>
        <v>43232</v>
      </c>
      <c r="IO3" s="45" t="n">
        <f aca="false">IN3+1</f>
        <v>43233</v>
      </c>
      <c r="IP3" s="45" t="n">
        <f aca="false">IO3+1</f>
        <v>43234</v>
      </c>
      <c r="IQ3" s="45" t="n">
        <f aca="false">IP3+1</f>
        <v>43235</v>
      </c>
      <c r="IR3" s="45" t="n">
        <f aca="false">IQ3+1</f>
        <v>43236</v>
      </c>
      <c r="IS3" s="45" t="n">
        <f aca="false">IR3+1</f>
        <v>43237</v>
      </c>
      <c r="IT3" s="45" t="n">
        <f aca="false">IS3+1</f>
        <v>43238</v>
      </c>
      <c r="IU3" s="45" t="n">
        <f aca="false">IT3+1</f>
        <v>43239</v>
      </c>
      <c r="IV3" s="45" t="n">
        <f aca="false">IU3+1</f>
        <v>4324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8'!IV1+1</f>
        <v>4590</v>
      </c>
      <c r="C1" s="8" t="n">
        <f aca="false">B1+1</f>
        <v>4591</v>
      </c>
      <c r="D1" s="8" t="n">
        <f aca="false">C1+1</f>
        <v>4592</v>
      </c>
      <c r="E1" s="8" t="n">
        <f aca="false">D1+1</f>
        <v>4593</v>
      </c>
      <c r="F1" s="8" t="n">
        <f aca="false">E1+1</f>
        <v>4594</v>
      </c>
      <c r="G1" s="8" t="n">
        <f aca="false">F1+1</f>
        <v>4595</v>
      </c>
      <c r="H1" s="8" t="n">
        <f aca="false">G1+1</f>
        <v>4596</v>
      </c>
      <c r="I1" s="8" t="n">
        <f aca="false">H1+1</f>
        <v>4597</v>
      </c>
      <c r="J1" s="8" t="n">
        <f aca="false">I1+1</f>
        <v>4598</v>
      </c>
      <c r="K1" s="8" t="n">
        <f aca="false">J1+1</f>
        <v>4599</v>
      </c>
      <c r="L1" s="8" t="n">
        <f aca="false">K1+1</f>
        <v>4600</v>
      </c>
      <c r="M1" s="8" t="n">
        <f aca="false">L1+1</f>
        <v>4601</v>
      </c>
      <c r="N1" s="8" t="n">
        <f aca="false">M1+1</f>
        <v>4602</v>
      </c>
      <c r="O1" s="8" t="n">
        <f aca="false">N1+1</f>
        <v>4603</v>
      </c>
      <c r="P1" s="8" t="n">
        <f aca="false">O1+1</f>
        <v>4604</v>
      </c>
      <c r="Q1" s="8" t="n">
        <f aca="false">P1+1</f>
        <v>4605</v>
      </c>
      <c r="R1" s="8" t="n">
        <f aca="false">Q1+1</f>
        <v>4606</v>
      </c>
      <c r="S1" s="8" t="n">
        <f aca="false">R1+1</f>
        <v>4607</v>
      </c>
      <c r="T1" s="8" t="n">
        <f aca="false">S1+1</f>
        <v>4608</v>
      </c>
      <c r="U1" s="8" t="n">
        <f aca="false">T1+1</f>
        <v>4609</v>
      </c>
      <c r="V1" s="8" t="n">
        <f aca="false">U1+1</f>
        <v>4610</v>
      </c>
      <c r="W1" s="8" t="n">
        <f aca="false">V1+1</f>
        <v>4611</v>
      </c>
      <c r="X1" s="8" t="n">
        <f aca="false">W1+1</f>
        <v>4612</v>
      </c>
      <c r="Y1" s="8" t="n">
        <f aca="false">X1+1</f>
        <v>4613</v>
      </c>
      <c r="Z1" s="8" t="n">
        <f aca="false">Y1+1</f>
        <v>4614</v>
      </c>
      <c r="AA1" s="8" t="n">
        <f aca="false">Z1+1</f>
        <v>4615</v>
      </c>
      <c r="AB1" s="8" t="n">
        <f aca="false">AA1+1</f>
        <v>4616</v>
      </c>
      <c r="AC1" s="8" t="n">
        <f aca="false">AB1+1</f>
        <v>4617</v>
      </c>
      <c r="AD1" s="8" t="n">
        <f aca="false">AC1+1</f>
        <v>4618</v>
      </c>
      <c r="AE1" s="8" t="n">
        <f aca="false">AD1+1</f>
        <v>4619</v>
      </c>
      <c r="AF1" s="8" t="n">
        <f aca="false">AE1+1</f>
        <v>4620</v>
      </c>
      <c r="AG1" s="8" t="n">
        <f aca="false">AF1+1</f>
        <v>4621</v>
      </c>
      <c r="AH1" s="8" t="n">
        <f aca="false">AG1+1</f>
        <v>4622</v>
      </c>
      <c r="AI1" s="8" t="n">
        <f aca="false">AH1+1</f>
        <v>4623</v>
      </c>
      <c r="AJ1" s="8" t="n">
        <f aca="false">AI1+1</f>
        <v>4624</v>
      </c>
      <c r="AK1" s="8" t="n">
        <f aca="false">AJ1+1</f>
        <v>4625</v>
      </c>
      <c r="AL1" s="8" t="n">
        <f aca="false">AK1+1</f>
        <v>4626</v>
      </c>
      <c r="AM1" s="8" t="n">
        <f aca="false">AL1+1</f>
        <v>4627</v>
      </c>
      <c r="AN1" s="8" t="n">
        <f aca="false">AM1+1</f>
        <v>4628</v>
      </c>
      <c r="AO1" s="8" t="n">
        <f aca="false">AN1+1</f>
        <v>4629</v>
      </c>
      <c r="AP1" s="8" t="n">
        <f aca="false">AO1+1</f>
        <v>4630</v>
      </c>
      <c r="AQ1" s="8" t="n">
        <f aca="false">AP1+1</f>
        <v>4631</v>
      </c>
      <c r="AR1" s="8" t="n">
        <f aca="false">AQ1+1</f>
        <v>4632</v>
      </c>
      <c r="AS1" s="8" t="n">
        <f aca="false">AR1+1</f>
        <v>4633</v>
      </c>
      <c r="AT1" s="8" t="n">
        <f aca="false">AS1+1</f>
        <v>4634</v>
      </c>
      <c r="AU1" s="8" t="n">
        <f aca="false">AT1+1</f>
        <v>4635</v>
      </c>
      <c r="AV1" s="8" t="n">
        <f aca="false">AU1+1</f>
        <v>4636</v>
      </c>
      <c r="AW1" s="8" t="n">
        <f aca="false">AV1+1</f>
        <v>4637</v>
      </c>
      <c r="AX1" s="8" t="n">
        <f aca="false">AW1+1</f>
        <v>4638</v>
      </c>
      <c r="AY1" s="8" t="n">
        <f aca="false">AX1+1</f>
        <v>4639</v>
      </c>
      <c r="AZ1" s="8" t="n">
        <f aca="false">AY1+1</f>
        <v>4640</v>
      </c>
      <c r="BA1" s="8" t="n">
        <f aca="false">AZ1+1</f>
        <v>4641</v>
      </c>
      <c r="BB1" s="8" t="n">
        <f aca="false">BA1+1</f>
        <v>4642</v>
      </c>
      <c r="BC1" s="8" t="n">
        <f aca="false">BB1+1</f>
        <v>4643</v>
      </c>
      <c r="BD1" s="8" t="n">
        <f aca="false">BC1+1</f>
        <v>4644</v>
      </c>
      <c r="BE1" s="8" t="n">
        <f aca="false">BD1+1</f>
        <v>4645</v>
      </c>
      <c r="BF1" s="8" t="n">
        <f aca="false">BE1+1</f>
        <v>4646</v>
      </c>
      <c r="BG1" s="8" t="n">
        <f aca="false">BF1+1</f>
        <v>4647</v>
      </c>
      <c r="BH1" s="8" t="n">
        <f aca="false">BG1+1</f>
        <v>4648</v>
      </c>
      <c r="BI1" s="8" t="n">
        <f aca="false">BH1+1</f>
        <v>4649</v>
      </c>
      <c r="BJ1" s="8" t="n">
        <f aca="false">BI1+1</f>
        <v>4650</v>
      </c>
      <c r="BK1" s="8" t="n">
        <f aca="false">BJ1+1</f>
        <v>4651</v>
      </c>
      <c r="BL1" s="8" t="n">
        <f aca="false">BK1+1</f>
        <v>4652</v>
      </c>
      <c r="BM1" s="8" t="n">
        <f aca="false">BL1+1</f>
        <v>4653</v>
      </c>
      <c r="BN1" s="8" t="n">
        <f aca="false">BM1+1</f>
        <v>4654</v>
      </c>
      <c r="BO1" s="8" t="n">
        <f aca="false">BN1+1</f>
        <v>4655</v>
      </c>
      <c r="BP1" s="8" t="n">
        <f aca="false">BO1+1</f>
        <v>4656</v>
      </c>
      <c r="BQ1" s="8" t="n">
        <f aca="false">BP1+1</f>
        <v>4657</v>
      </c>
      <c r="BR1" s="8" t="n">
        <f aca="false">BQ1+1</f>
        <v>4658</v>
      </c>
      <c r="BS1" s="8" t="n">
        <f aca="false">BR1+1</f>
        <v>4659</v>
      </c>
      <c r="BT1" s="8" t="n">
        <f aca="false">BS1+1</f>
        <v>4660</v>
      </c>
      <c r="BU1" s="8" t="n">
        <f aca="false">BT1+1</f>
        <v>4661</v>
      </c>
      <c r="BV1" s="8" t="n">
        <f aca="false">BU1+1</f>
        <v>4662</v>
      </c>
      <c r="BW1" s="8" t="n">
        <f aca="false">BV1+1</f>
        <v>4663</v>
      </c>
      <c r="BX1" s="8" t="n">
        <f aca="false">BW1+1</f>
        <v>4664</v>
      </c>
      <c r="BY1" s="8" t="n">
        <f aca="false">BX1+1</f>
        <v>4665</v>
      </c>
      <c r="BZ1" s="8" t="n">
        <f aca="false">BY1+1</f>
        <v>4666</v>
      </c>
      <c r="CA1" s="8" t="n">
        <f aca="false">BZ1+1</f>
        <v>4667</v>
      </c>
      <c r="CB1" s="8" t="n">
        <f aca="false">CA1+1</f>
        <v>4668</v>
      </c>
      <c r="CC1" s="8" t="n">
        <f aca="false">CB1+1</f>
        <v>4669</v>
      </c>
      <c r="CD1" s="8" t="n">
        <f aca="false">CC1+1</f>
        <v>4670</v>
      </c>
      <c r="CE1" s="8" t="n">
        <f aca="false">CD1+1</f>
        <v>4671</v>
      </c>
      <c r="CF1" s="8" t="n">
        <f aca="false">CE1+1</f>
        <v>4672</v>
      </c>
      <c r="CG1" s="8" t="n">
        <f aca="false">CF1+1</f>
        <v>4673</v>
      </c>
      <c r="CH1" s="8" t="n">
        <f aca="false">CG1+1</f>
        <v>4674</v>
      </c>
      <c r="CI1" s="8" t="n">
        <f aca="false">CH1+1</f>
        <v>4675</v>
      </c>
      <c r="CJ1" s="8" t="n">
        <f aca="false">CI1+1</f>
        <v>4676</v>
      </c>
      <c r="CK1" s="8" t="n">
        <f aca="false">CJ1+1</f>
        <v>4677</v>
      </c>
      <c r="CL1" s="8" t="n">
        <f aca="false">CK1+1</f>
        <v>4678</v>
      </c>
      <c r="CM1" s="8" t="n">
        <f aca="false">CL1+1</f>
        <v>4679</v>
      </c>
      <c r="CN1" s="8" t="n">
        <f aca="false">CM1+1</f>
        <v>4680</v>
      </c>
      <c r="CO1" s="8" t="n">
        <f aca="false">CN1+1</f>
        <v>4681</v>
      </c>
      <c r="CP1" s="8" t="n">
        <f aca="false">CO1+1</f>
        <v>4682</v>
      </c>
      <c r="CQ1" s="8" t="n">
        <f aca="false">CP1+1</f>
        <v>4683</v>
      </c>
      <c r="CR1" s="8" t="n">
        <f aca="false">CQ1+1</f>
        <v>4684</v>
      </c>
      <c r="CS1" s="8" t="n">
        <f aca="false">CR1+1</f>
        <v>4685</v>
      </c>
      <c r="CT1" s="8" t="n">
        <f aca="false">CS1+1</f>
        <v>4686</v>
      </c>
      <c r="CU1" s="8" t="n">
        <f aca="false">CT1+1</f>
        <v>4687</v>
      </c>
      <c r="CV1" s="8" t="n">
        <f aca="false">CU1+1</f>
        <v>4688</v>
      </c>
      <c r="CW1" s="8" t="n">
        <f aca="false">CV1+1</f>
        <v>4689</v>
      </c>
      <c r="CX1" s="8" t="n">
        <f aca="false">CW1+1</f>
        <v>4690</v>
      </c>
      <c r="CY1" s="8" t="n">
        <f aca="false">CX1+1</f>
        <v>4691</v>
      </c>
      <c r="CZ1" s="8" t="n">
        <f aca="false">CY1+1</f>
        <v>4692</v>
      </c>
      <c r="DA1" s="8" t="n">
        <f aca="false">CZ1+1</f>
        <v>4693</v>
      </c>
      <c r="DB1" s="8" t="n">
        <f aca="false">DA1+1</f>
        <v>4694</v>
      </c>
      <c r="DC1" s="8" t="n">
        <f aca="false">DB1+1</f>
        <v>4695</v>
      </c>
      <c r="DD1" s="8" t="n">
        <f aca="false">DC1+1</f>
        <v>4696</v>
      </c>
      <c r="DE1" s="8" t="n">
        <f aca="false">DD1+1</f>
        <v>4697</v>
      </c>
      <c r="DF1" s="8" t="n">
        <f aca="false">DE1+1</f>
        <v>4698</v>
      </c>
      <c r="DG1" s="8" t="n">
        <f aca="false">DF1+1</f>
        <v>4699</v>
      </c>
      <c r="DH1" s="8" t="n">
        <f aca="false">DG1+1</f>
        <v>4700</v>
      </c>
      <c r="DI1" s="8" t="n">
        <f aca="false">DH1+1</f>
        <v>4701</v>
      </c>
      <c r="DJ1" s="8" t="n">
        <f aca="false">DI1+1</f>
        <v>4702</v>
      </c>
      <c r="DK1" s="8" t="n">
        <f aca="false">DJ1+1</f>
        <v>4703</v>
      </c>
      <c r="DL1" s="8" t="n">
        <f aca="false">DK1+1</f>
        <v>4704</v>
      </c>
      <c r="DM1" s="8" t="n">
        <f aca="false">DL1+1</f>
        <v>4705</v>
      </c>
      <c r="DN1" s="8" t="n">
        <f aca="false">DM1+1</f>
        <v>4706</v>
      </c>
      <c r="DO1" s="8" t="n">
        <f aca="false">DN1+1</f>
        <v>4707</v>
      </c>
      <c r="DP1" s="8" t="n">
        <f aca="false">DO1+1</f>
        <v>4708</v>
      </c>
      <c r="DQ1" s="8" t="n">
        <f aca="false">DP1+1</f>
        <v>4709</v>
      </c>
      <c r="DR1" s="8" t="n">
        <f aca="false">DQ1+1</f>
        <v>4710</v>
      </c>
      <c r="DS1" s="8" t="n">
        <f aca="false">DR1+1</f>
        <v>4711</v>
      </c>
      <c r="DT1" s="8" t="n">
        <f aca="false">DS1+1</f>
        <v>4712</v>
      </c>
      <c r="DU1" s="8" t="n">
        <f aca="false">DT1+1</f>
        <v>4713</v>
      </c>
      <c r="DV1" s="8" t="n">
        <f aca="false">DU1+1</f>
        <v>4714</v>
      </c>
      <c r="DW1" s="8" t="n">
        <f aca="false">DV1+1</f>
        <v>4715</v>
      </c>
      <c r="DX1" s="8" t="n">
        <f aca="false">DW1+1</f>
        <v>4716</v>
      </c>
      <c r="DY1" s="8" t="n">
        <f aca="false">DX1+1</f>
        <v>4717</v>
      </c>
      <c r="DZ1" s="8" t="n">
        <f aca="false">DY1+1</f>
        <v>4718</v>
      </c>
      <c r="EA1" s="8" t="n">
        <f aca="false">DZ1+1</f>
        <v>4719</v>
      </c>
      <c r="EB1" s="8" t="n">
        <f aca="false">EA1+1</f>
        <v>4720</v>
      </c>
      <c r="EC1" s="8" t="n">
        <f aca="false">EB1+1</f>
        <v>4721</v>
      </c>
      <c r="ED1" s="8" t="n">
        <f aca="false">EC1+1</f>
        <v>4722</v>
      </c>
      <c r="EE1" s="8" t="n">
        <f aca="false">ED1+1</f>
        <v>4723</v>
      </c>
      <c r="EF1" s="8" t="n">
        <f aca="false">EE1+1</f>
        <v>4724</v>
      </c>
      <c r="EG1" s="8" t="n">
        <f aca="false">EF1+1</f>
        <v>4725</v>
      </c>
      <c r="EH1" s="8" t="n">
        <f aca="false">EG1+1</f>
        <v>4726</v>
      </c>
      <c r="EI1" s="8" t="n">
        <f aca="false">EH1+1</f>
        <v>4727</v>
      </c>
      <c r="EJ1" s="8" t="n">
        <f aca="false">EI1+1</f>
        <v>4728</v>
      </c>
      <c r="EK1" s="8" t="n">
        <f aca="false">EJ1+1</f>
        <v>4729</v>
      </c>
      <c r="EL1" s="8" t="n">
        <f aca="false">EK1+1</f>
        <v>4730</v>
      </c>
      <c r="EM1" s="8" t="n">
        <f aca="false">EL1+1</f>
        <v>4731</v>
      </c>
      <c r="EN1" s="8" t="n">
        <f aca="false">EM1+1</f>
        <v>4732</v>
      </c>
      <c r="EO1" s="8" t="n">
        <f aca="false">EN1+1</f>
        <v>4733</v>
      </c>
      <c r="EP1" s="8" t="n">
        <f aca="false">EO1+1</f>
        <v>4734</v>
      </c>
      <c r="EQ1" s="8" t="n">
        <f aca="false">EP1+1</f>
        <v>4735</v>
      </c>
      <c r="ER1" s="8" t="n">
        <f aca="false">EQ1+1</f>
        <v>4736</v>
      </c>
      <c r="ES1" s="8" t="n">
        <f aca="false">ER1+1</f>
        <v>4737</v>
      </c>
      <c r="ET1" s="8" t="n">
        <f aca="false">ES1+1</f>
        <v>4738</v>
      </c>
      <c r="EU1" s="8" t="n">
        <f aca="false">ET1+1</f>
        <v>4739</v>
      </c>
      <c r="EV1" s="8" t="n">
        <f aca="false">EU1+1</f>
        <v>4740</v>
      </c>
      <c r="EW1" s="8" t="n">
        <f aca="false">EV1+1</f>
        <v>4741</v>
      </c>
      <c r="EX1" s="8" t="n">
        <f aca="false">EW1+1</f>
        <v>4742</v>
      </c>
      <c r="EY1" s="8" t="n">
        <f aca="false">EX1+1</f>
        <v>4743</v>
      </c>
      <c r="EZ1" s="8" t="n">
        <f aca="false">EY1+1</f>
        <v>4744</v>
      </c>
      <c r="FA1" s="8" t="n">
        <f aca="false">EZ1+1</f>
        <v>4745</v>
      </c>
      <c r="FB1" s="8" t="n">
        <f aca="false">FA1+1</f>
        <v>4746</v>
      </c>
      <c r="FC1" s="8" t="n">
        <f aca="false">FB1+1</f>
        <v>4747</v>
      </c>
      <c r="FD1" s="8" t="n">
        <f aca="false">FC1+1</f>
        <v>4748</v>
      </c>
      <c r="FE1" s="8" t="n">
        <f aca="false">FD1+1</f>
        <v>4749</v>
      </c>
      <c r="FF1" s="8" t="n">
        <f aca="false">FE1+1</f>
        <v>4750</v>
      </c>
      <c r="FG1" s="8" t="n">
        <f aca="false">FF1+1</f>
        <v>4751</v>
      </c>
      <c r="FH1" s="8" t="n">
        <f aca="false">FG1+1</f>
        <v>4752</v>
      </c>
      <c r="FI1" s="8" t="n">
        <f aca="false">FH1+1</f>
        <v>4753</v>
      </c>
      <c r="FJ1" s="8" t="n">
        <f aca="false">FI1+1</f>
        <v>4754</v>
      </c>
      <c r="FK1" s="8" t="n">
        <f aca="false">FJ1+1</f>
        <v>4755</v>
      </c>
      <c r="FL1" s="8" t="n">
        <f aca="false">FK1+1</f>
        <v>4756</v>
      </c>
      <c r="FM1" s="8" t="n">
        <f aca="false">FL1+1</f>
        <v>4757</v>
      </c>
      <c r="FN1" s="8" t="n">
        <f aca="false">FM1+1</f>
        <v>4758</v>
      </c>
      <c r="FO1" s="8" t="n">
        <f aca="false">FN1+1</f>
        <v>4759</v>
      </c>
      <c r="FP1" s="8" t="n">
        <f aca="false">FO1+1</f>
        <v>4760</v>
      </c>
      <c r="FQ1" s="8" t="n">
        <f aca="false">FP1+1</f>
        <v>4761</v>
      </c>
      <c r="FR1" s="8" t="n">
        <f aca="false">FQ1+1</f>
        <v>4762</v>
      </c>
      <c r="FS1" s="8" t="n">
        <f aca="false">FR1+1</f>
        <v>4763</v>
      </c>
      <c r="FT1" s="8" t="n">
        <f aca="false">FS1+1</f>
        <v>4764</v>
      </c>
      <c r="FU1" s="8" t="n">
        <f aca="false">FT1+1</f>
        <v>4765</v>
      </c>
      <c r="FV1" s="8" t="n">
        <f aca="false">FU1+1</f>
        <v>4766</v>
      </c>
      <c r="FW1" s="8" t="n">
        <f aca="false">FV1+1</f>
        <v>4767</v>
      </c>
      <c r="FX1" s="8" t="n">
        <f aca="false">FW1+1</f>
        <v>4768</v>
      </c>
      <c r="FY1" s="8" t="n">
        <f aca="false">FX1+1</f>
        <v>4769</v>
      </c>
      <c r="FZ1" s="8" t="n">
        <f aca="false">FY1+1</f>
        <v>4770</v>
      </c>
      <c r="GA1" s="8" t="n">
        <f aca="false">FZ1+1</f>
        <v>4771</v>
      </c>
      <c r="GB1" s="8" t="n">
        <f aca="false">GA1+1</f>
        <v>4772</v>
      </c>
      <c r="GC1" s="8" t="n">
        <f aca="false">GB1+1</f>
        <v>4773</v>
      </c>
      <c r="GD1" s="8" t="n">
        <f aca="false">GC1+1</f>
        <v>4774</v>
      </c>
      <c r="GE1" s="8" t="n">
        <f aca="false">GD1+1</f>
        <v>4775</v>
      </c>
      <c r="GF1" s="8" t="n">
        <f aca="false">GE1+1</f>
        <v>4776</v>
      </c>
      <c r="GG1" s="8" t="n">
        <f aca="false">GF1+1</f>
        <v>4777</v>
      </c>
      <c r="GH1" s="8" t="n">
        <f aca="false">GG1+1</f>
        <v>4778</v>
      </c>
      <c r="GI1" s="8" t="n">
        <f aca="false">GH1+1</f>
        <v>4779</v>
      </c>
      <c r="GJ1" s="8" t="n">
        <f aca="false">GI1+1</f>
        <v>4780</v>
      </c>
      <c r="GK1" s="8" t="n">
        <f aca="false">GJ1+1</f>
        <v>4781</v>
      </c>
      <c r="GL1" s="8" t="n">
        <f aca="false">GK1+1</f>
        <v>4782</v>
      </c>
      <c r="GM1" s="8" t="n">
        <f aca="false">GL1+1</f>
        <v>4783</v>
      </c>
      <c r="GN1" s="8" t="n">
        <f aca="false">GM1+1</f>
        <v>4784</v>
      </c>
      <c r="GO1" s="8" t="n">
        <f aca="false">GN1+1</f>
        <v>4785</v>
      </c>
      <c r="GP1" s="8" t="n">
        <f aca="false">GO1+1</f>
        <v>4786</v>
      </c>
      <c r="GQ1" s="8" t="n">
        <f aca="false">GP1+1</f>
        <v>4787</v>
      </c>
      <c r="GR1" s="8" t="n">
        <f aca="false">GQ1+1</f>
        <v>4788</v>
      </c>
      <c r="GS1" s="8" t="n">
        <f aca="false">GR1+1</f>
        <v>4789</v>
      </c>
      <c r="GT1" s="8" t="n">
        <f aca="false">GS1+1</f>
        <v>4790</v>
      </c>
      <c r="GU1" s="8" t="n">
        <f aca="false">GT1+1</f>
        <v>4791</v>
      </c>
      <c r="GV1" s="8" t="n">
        <f aca="false">GU1+1</f>
        <v>4792</v>
      </c>
      <c r="GW1" s="8" t="n">
        <f aca="false">GV1+1</f>
        <v>4793</v>
      </c>
      <c r="GX1" s="8" t="n">
        <f aca="false">GW1+1</f>
        <v>4794</v>
      </c>
      <c r="GY1" s="8" t="n">
        <f aca="false">GX1+1</f>
        <v>4795</v>
      </c>
      <c r="GZ1" s="8" t="n">
        <f aca="false">GY1+1</f>
        <v>4796</v>
      </c>
      <c r="HA1" s="8" t="n">
        <f aca="false">GZ1+1</f>
        <v>4797</v>
      </c>
      <c r="HB1" s="8" t="n">
        <f aca="false">HA1+1</f>
        <v>4798</v>
      </c>
      <c r="HC1" s="8" t="n">
        <f aca="false">HB1+1</f>
        <v>4799</v>
      </c>
      <c r="HD1" s="8" t="n">
        <f aca="false">HC1+1</f>
        <v>4800</v>
      </c>
      <c r="HE1" s="8" t="n">
        <f aca="false">HD1+1</f>
        <v>4801</v>
      </c>
      <c r="HF1" s="8" t="n">
        <f aca="false">HE1+1</f>
        <v>4802</v>
      </c>
      <c r="HG1" s="8" t="n">
        <f aca="false">HF1+1</f>
        <v>4803</v>
      </c>
      <c r="HH1" s="8" t="n">
        <f aca="false">HG1+1</f>
        <v>4804</v>
      </c>
      <c r="HI1" s="8" t="n">
        <f aca="false">HH1+1</f>
        <v>4805</v>
      </c>
      <c r="HJ1" s="8" t="n">
        <f aca="false">HI1+1</f>
        <v>4806</v>
      </c>
      <c r="HK1" s="8" t="n">
        <f aca="false">HJ1+1</f>
        <v>4807</v>
      </c>
      <c r="HL1" s="8" t="n">
        <f aca="false">HK1+1</f>
        <v>4808</v>
      </c>
      <c r="HM1" s="8" t="n">
        <f aca="false">HL1+1</f>
        <v>4809</v>
      </c>
      <c r="HN1" s="8" t="n">
        <f aca="false">HM1+1</f>
        <v>4810</v>
      </c>
      <c r="HO1" s="8" t="n">
        <f aca="false">HN1+1</f>
        <v>4811</v>
      </c>
      <c r="HP1" s="8" t="n">
        <f aca="false">HO1+1</f>
        <v>4812</v>
      </c>
      <c r="HQ1" s="8" t="n">
        <f aca="false">HP1+1</f>
        <v>4813</v>
      </c>
      <c r="HR1" s="8" t="n">
        <f aca="false">HQ1+1</f>
        <v>4814</v>
      </c>
      <c r="HS1" s="8" t="n">
        <f aca="false">HR1+1</f>
        <v>4815</v>
      </c>
      <c r="HT1" s="8" t="n">
        <f aca="false">HS1+1</f>
        <v>4816</v>
      </c>
      <c r="HU1" s="8" t="n">
        <f aca="false">HT1+1</f>
        <v>4817</v>
      </c>
      <c r="HV1" s="8" t="n">
        <f aca="false">HU1+1</f>
        <v>4818</v>
      </c>
      <c r="HW1" s="8" t="n">
        <f aca="false">HV1+1</f>
        <v>4819</v>
      </c>
      <c r="HX1" s="8" t="n">
        <f aca="false">HW1+1</f>
        <v>4820</v>
      </c>
      <c r="HY1" s="8" t="n">
        <f aca="false">HX1+1</f>
        <v>4821</v>
      </c>
      <c r="HZ1" s="8" t="n">
        <f aca="false">HY1+1</f>
        <v>4822</v>
      </c>
      <c r="IA1" s="8" t="n">
        <f aca="false">HZ1+1</f>
        <v>4823</v>
      </c>
      <c r="IB1" s="8" t="n">
        <f aca="false">IA1+1</f>
        <v>4824</v>
      </c>
      <c r="IC1" s="8" t="n">
        <f aca="false">IB1+1</f>
        <v>4825</v>
      </c>
      <c r="ID1" s="8" t="n">
        <f aca="false">IC1+1</f>
        <v>4826</v>
      </c>
      <c r="IE1" s="8" t="n">
        <f aca="false">ID1+1</f>
        <v>4827</v>
      </c>
      <c r="IF1" s="8" t="n">
        <f aca="false">IE1+1</f>
        <v>4828</v>
      </c>
      <c r="IG1" s="8" t="n">
        <f aca="false">IF1+1</f>
        <v>4829</v>
      </c>
      <c r="IH1" s="8" t="n">
        <f aca="false">IG1+1</f>
        <v>4830</v>
      </c>
      <c r="II1" s="8" t="n">
        <f aca="false">IH1+1</f>
        <v>4831</v>
      </c>
      <c r="IJ1" s="8" t="n">
        <f aca="false">II1+1</f>
        <v>4832</v>
      </c>
      <c r="IK1" s="8" t="n">
        <f aca="false">IJ1+1</f>
        <v>4833</v>
      </c>
      <c r="IL1" s="8" t="n">
        <f aca="false">IK1+1</f>
        <v>4834</v>
      </c>
      <c r="IM1" s="8" t="n">
        <f aca="false">IL1+1</f>
        <v>4835</v>
      </c>
      <c r="IN1" s="8" t="n">
        <f aca="false">IM1+1</f>
        <v>4836</v>
      </c>
      <c r="IO1" s="8" t="n">
        <f aca="false">IN1+1</f>
        <v>4837</v>
      </c>
      <c r="IP1" s="8" t="n">
        <f aca="false">IO1+1</f>
        <v>4838</v>
      </c>
      <c r="IQ1" s="8" t="n">
        <f aca="false">IP1+1</f>
        <v>4839</v>
      </c>
      <c r="IR1" s="8" t="n">
        <f aca="false">IQ1+1</f>
        <v>4840</v>
      </c>
      <c r="IS1" s="8" t="n">
        <f aca="false">IR1+1</f>
        <v>4841</v>
      </c>
      <c r="IT1" s="8" t="n">
        <f aca="false">IS1+1</f>
        <v>4842</v>
      </c>
      <c r="IU1" s="8" t="n">
        <f aca="false">IT1+1</f>
        <v>4843</v>
      </c>
      <c r="IV1" s="8" t="n">
        <f aca="false">IU1+1</f>
        <v>484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8'!IV2+1</f>
        <v>43241</v>
      </c>
      <c r="C2" s="44" t="n">
        <f aca="false">B2+1</f>
        <v>43242</v>
      </c>
      <c r="D2" s="44" t="n">
        <f aca="false">C2+1</f>
        <v>43243</v>
      </c>
      <c r="E2" s="44" t="n">
        <f aca="false">D2+1</f>
        <v>43244</v>
      </c>
      <c r="F2" s="44" t="n">
        <f aca="false">E2+1</f>
        <v>43245</v>
      </c>
      <c r="G2" s="44" t="n">
        <f aca="false">F2+1</f>
        <v>43246</v>
      </c>
      <c r="H2" s="44" t="n">
        <f aca="false">G2+1</f>
        <v>43247</v>
      </c>
      <c r="I2" s="44" t="n">
        <f aca="false">H2+1</f>
        <v>43248</v>
      </c>
      <c r="J2" s="44" t="n">
        <f aca="false">I2+1</f>
        <v>43249</v>
      </c>
      <c r="K2" s="44" t="n">
        <f aca="false">J2+1</f>
        <v>43250</v>
      </c>
      <c r="L2" s="44" t="n">
        <f aca="false">K2+1</f>
        <v>43251</v>
      </c>
      <c r="M2" s="44" t="n">
        <f aca="false">L2+1</f>
        <v>43252</v>
      </c>
      <c r="N2" s="44" t="n">
        <f aca="false">M2+1</f>
        <v>43253</v>
      </c>
      <c r="O2" s="44" t="n">
        <f aca="false">N2+1</f>
        <v>43254</v>
      </c>
      <c r="P2" s="44" t="n">
        <f aca="false">O2+1</f>
        <v>43255</v>
      </c>
      <c r="Q2" s="44" t="n">
        <f aca="false">P2+1</f>
        <v>43256</v>
      </c>
      <c r="R2" s="44" t="n">
        <f aca="false">Q2+1</f>
        <v>43257</v>
      </c>
      <c r="S2" s="44" t="n">
        <f aca="false">R2+1</f>
        <v>43258</v>
      </c>
      <c r="T2" s="44" t="n">
        <f aca="false">S2+1</f>
        <v>43259</v>
      </c>
      <c r="U2" s="44" t="n">
        <f aca="false">T2+1</f>
        <v>43260</v>
      </c>
      <c r="V2" s="44" t="n">
        <f aca="false">U2+1</f>
        <v>43261</v>
      </c>
      <c r="W2" s="44" t="n">
        <f aca="false">V2+1</f>
        <v>43262</v>
      </c>
      <c r="X2" s="44" t="n">
        <f aca="false">W2+1</f>
        <v>43263</v>
      </c>
      <c r="Y2" s="44" t="n">
        <f aca="false">X2+1</f>
        <v>43264</v>
      </c>
      <c r="Z2" s="44" t="n">
        <f aca="false">Y2+1</f>
        <v>43265</v>
      </c>
      <c r="AA2" s="44" t="n">
        <f aca="false">Z2+1</f>
        <v>43266</v>
      </c>
      <c r="AB2" s="44" t="n">
        <f aca="false">AA2+1</f>
        <v>43267</v>
      </c>
      <c r="AC2" s="44" t="n">
        <f aca="false">AB2+1</f>
        <v>43268</v>
      </c>
      <c r="AD2" s="44" t="n">
        <f aca="false">AC2+1</f>
        <v>43269</v>
      </c>
      <c r="AE2" s="44" t="n">
        <f aca="false">AD2+1</f>
        <v>43270</v>
      </c>
      <c r="AF2" s="44" t="n">
        <f aca="false">AE2+1</f>
        <v>43271</v>
      </c>
      <c r="AG2" s="44" t="n">
        <f aca="false">AF2+1</f>
        <v>43272</v>
      </c>
      <c r="AH2" s="44" t="n">
        <f aca="false">AG2+1</f>
        <v>43273</v>
      </c>
      <c r="AI2" s="44" t="n">
        <f aca="false">AH2+1</f>
        <v>43274</v>
      </c>
      <c r="AJ2" s="44" t="n">
        <f aca="false">AI2+1</f>
        <v>43275</v>
      </c>
      <c r="AK2" s="44" t="n">
        <f aca="false">AJ2+1</f>
        <v>43276</v>
      </c>
      <c r="AL2" s="44" t="n">
        <f aca="false">AK2+1</f>
        <v>43277</v>
      </c>
      <c r="AM2" s="44" t="n">
        <f aca="false">AL2+1</f>
        <v>43278</v>
      </c>
      <c r="AN2" s="44" t="n">
        <f aca="false">AM2+1</f>
        <v>43279</v>
      </c>
      <c r="AO2" s="44" t="n">
        <f aca="false">AN2+1</f>
        <v>43280</v>
      </c>
      <c r="AP2" s="44" t="n">
        <f aca="false">AO2+1</f>
        <v>43281</v>
      </c>
      <c r="AQ2" s="44" t="n">
        <f aca="false">AP2+1</f>
        <v>43282</v>
      </c>
      <c r="AR2" s="44" t="n">
        <f aca="false">AQ2+1</f>
        <v>43283</v>
      </c>
      <c r="AS2" s="44" t="n">
        <f aca="false">AR2+1</f>
        <v>43284</v>
      </c>
      <c r="AT2" s="44" t="n">
        <f aca="false">AS2+1</f>
        <v>43285</v>
      </c>
      <c r="AU2" s="44" t="n">
        <f aca="false">AT2+1</f>
        <v>43286</v>
      </c>
      <c r="AV2" s="44" t="n">
        <f aca="false">AU2+1</f>
        <v>43287</v>
      </c>
      <c r="AW2" s="44" t="n">
        <f aca="false">AV2+1</f>
        <v>43288</v>
      </c>
      <c r="AX2" s="44" t="n">
        <f aca="false">AW2+1</f>
        <v>43289</v>
      </c>
      <c r="AY2" s="44" t="n">
        <f aca="false">AX2+1</f>
        <v>43290</v>
      </c>
      <c r="AZ2" s="44" t="n">
        <f aca="false">AY2+1</f>
        <v>43291</v>
      </c>
      <c r="BA2" s="44" t="n">
        <f aca="false">AZ2+1</f>
        <v>43292</v>
      </c>
      <c r="BB2" s="44" t="n">
        <f aca="false">BA2+1</f>
        <v>43293</v>
      </c>
      <c r="BC2" s="44" t="n">
        <f aca="false">BB2+1</f>
        <v>43294</v>
      </c>
      <c r="BD2" s="44" t="n">
        <f aca="false">BC2+1</f>
        <v>43295</v>
      </c>
      <c r="BE2" s="44" t="n">
        <f aca="false">BD2+1</f>
        <v>43296</v>
      </c>
      <c r="BF2" s="44" t="n">
        <f aca="false">BE2+1</f>
        <v>43297</v>
      </c>
      <c r="BG2" s="44" t="n">
        <f aca="false">BF2+1</f>
        <v>43298</v>
      </c>
      <c r="BH2" s="44" t="n">
        <f aca="false">BG2+1</f>
        <v>43299</v>
      </c>
      <c r="BI2" s="44" t="n">
        <f aca="false">BH2+1</f>
        <v>43300</v>
      </c>
      <c r="BJ2" s="44" t="n">
        <f aca="false">BI2+1</f>
        <v>43301</v>
      </c>
      <c r="BK2" s="44" t="n">
        <f aca="false">BJ2+1</f>
        <v>43302</v>
      </c>
      <c r="BL2" s="44" t="n">
        <f aca="false">BK2+1</f>
        <v>43303</v>
      </c>
      <c r="BM2" s="44" t="n">
        <f aca="false">BL2+1</f>
        <v>43304</v>
      </c>
      <c r="BN2" s="44" t="n">
        <f aca="false">BM2+1</f>
        <v>43305</v>
      </c>
      <c r="BO2" s="44" t="n">
        <f aca="false">BN2+1</f>
        <v>43306</v>
      </c>
      <c r="BP2" s="44" t="n">
        <f aca="false">BO2+1</f>
        <v>43307</v>
      </c>
      <c r="BQ2" s="44" t="n">
        <f aca="false">BP2+1</f>
        <v>43308</v>
      </c>
      <c r="BR2" s="44" t="n">
        <f aca="false">BQ2+1</f>
        <v>43309</v>
      </c>
      <c r="BS2" s="44" t="n">
        <f aca="false">BR2+1</f>
        <v>43310</v>
      </c>
      <c r="BT2" s="44" t="n">
        <f aca="false">BS2+1</f>
        <v>43311</v>
      </c>
      <c r="BU2" s="44" t="n">
        <f aca="false">BT2+1</f>
        <v>43312</v>
      </c>
      <c r="BV2" s="44" t="n">
        <f aca="false">BU2+1</f>
        <v>43313</v>
      </c>
      <c r="BW2" s="44" t="n">
        <f aca="false">BV2+1</f>
        <v>43314</v>
      </c>
      <c r="BX2" s="44" t="n">
        <f aca="false">BW2+1</f>
        <v>43315</v>
      </c>
      <c r="BY2" s="44" t="n">
        <f aca="false">BX2+1</f>
        <v>43316</v>
      </c>
      <c r="BZ2" s="44" t="n">
        <f aca="false">BY2+1</f>
        <v>43317</v>
      </c>
      <c r="CA2" s="44" t="n">
        <f aca="false">BZ2+1</f>
        <v>43318</v>
      </c>
      <c r="CB2" s="44" t="n">
        <f aca="false">CA2+1</f>
        <v>43319</v>
      </c>
      <c r="CC2" s="44" t="n">
        <f aca="false">CB2+1</f>
        <v>43320</v>
      </c>
      <c r="CD2" s="44" t="n">
        <f aca="false">CC2+1</f>
        <v>43321</v>
      </c>
      <c r="CE2" s="44" t="n">
        <f aca="false">CD2+1</f>
        <v>43322</v>
      </c>
      <c r="CF2" s="44" t="n">
        <f aca="false">CE2+1</f>
        <v>43323</v>
      </c>
      <c r="CG2" s="44" t="n">
        <f aca="false">CF2+1</f>
        <v>43324</v>
      </c>
      <c r="CH2" s="44" t="n">
        <f aca="false">CG2+1</f>
        <v>43325</v>
      </c>
      <c r="CI2" s="44" t="n">
        <f aca="false">CH2+1</f>
        <v>43326</v>
      </c>
      <c r="CJ2" s="44" t="n">
        <f aca="false">CI2+1</f>
        <v>43327</v>
      </c>
      <c r="CK2" s="44" t="n">
        <f aca="false">CJ2+1</f>
        <v>43328</v>
      </c>
      <c r="CL2" s="44" t="n">
        <f aca="false">CK2+1</f>
        <v>43329</v>
      </c>
      <c r="CM2" s="44" t="n">
        <f aca="false">CL2+1</f>
        <v>43330</v>
      </c>
      <c r="CN2" s="44" t="n">
        <f aca="false">CM2+1</f>
        <v>43331</v>
      </c>
      <c r="CO2" s="44" t="n">
        <f aca="false">CN2+1</f>
        <v>43332</v>
      </c>
      <c r="CP2" s="44" t="n">
        <f aca="false">CO2+1</f>
        <v>43333</v>
      </c>
      <c r="CQ2" s="44" t="n">
        <f aca="false">CP2+1</f>
        <v>43334</v>
      </c>
      <c r="CR2" s="44" t="n">
        <f aca="false">CQ2+1</f>
        <v>43335</v>
      </c>
      <c r="CS2" s="44" t="n">
        <f aca="false">CR2+1</f>
        <v>43336</v>
      </c>
      <c r="CT2" s="44" t="n">
        <f aca="false">CS2+1</f>
        <v>43337</v>
      </c>
      <c r="CU2" s="44" t="n">
        <f aca="false">CT2+1</f>
        <v>43338</v>
      </c>
      <c r="CV2" s="44" t="n">
        <f aca="false">CU2+1</f>
        <v>43339</v>
      </c>
      <c r="CW2" s="44" t="n">
        <f aca="false">CV2+1</f>
        <v>43340</v>
      </c>
      <c r="CX2" s="44" t="n">
        <f aca="false">CW2+1</f>
        <v>43341</v>
      </c>
      <c r="CY2" s="44" t="n">
        <f aca="false">CX2+1</f>
        <v>43342</v>
      </c>
      <c r="CZ2" s="44" t="n">
        <f aca="false">CY2+1</f>
        <v>43343</v>
      </c>
      <c r="DA2" s="44" t="n">
        <f aca="false">CZ2+1</f>
        <v>43344</v>
      </c>
      <c r="DB2" s="44" t="n">
        <f aca="false">DA2+1</f>
        <v>43345</v>
      </c>
      <c r="DC2" s="44" t="n">
        <f aca="false">DB2+1</f>
        <v>43346</v>
      </c>
      <c r="DD2" s="44" t="n">
        <f aca="false">DC2+1</f>
        <v>43347</v>
      </c>
      <c r="DE2" s="44" t="n">
        <f aca="false">DD2+1</f>
        <v>43348</v>
      </c>
      <c r="DF2" s="44" t="n">
        <f aca="false">DE2+1</f>
        <v>43349</v>
      </c>
      <c r="DG2" s="44" t="n">
        <f aca="false">DF2+1</f>
        <v>43350</v>
      </c>
      <c r="DH2" s="44" t="n">
        <f aca="false">DG2+1</f>
        <v>43351</v>
      </c>
      <c r="DI2" s="44" t="n">
        <f aca="false">DH2+1</f>
        <v>43352</v>
      </c>
      <c r="DJ2" s="44" t="n">
        <f aca="false">DI2+1</f>
        <v>43353</v>
      </c>
      <c r="DK2" s="44" t="n">
        <f aca="false">DJ2+1</f>
        <v>43354</v>
      </c>
      <c r="DL2" s="44" t="n">
        <f aca="false">DK2+1</f>
        <v>43355</v>
      </c>
      <c r="DM2" s="44" t="n">
        <f aca="false">DL2+1</f>
        <v>43356</v>
      </c>
      <c r="DN2" s="44" t="n">
        <f aca="false">DM2+1</f>
        <v>43357</v>
      </c>
      <c r="DO2" s="44" t="n">
        <f aca="false">DN2+1</f>
        <v>43358</v>
      </c>
      <c r="DP2" s="44" t="n">
        <f aca="false">DO2+1</f>
        <v>43359</v>
      </c>
      <c r="DQ2" s="44" t="n">
        <f aca="false">DP2+1</f>
        <v>43360</v>
      </c>
      <c r="DR2" s="44" t="n">
        <f aca="false">DQ2+1</f>
        <v>43361</v>
      </c>
      <c r="DS2" s="44" t="n">
        <f aca="false">DR2+1</f>
        <v>43362</v>
      </c>
      <c r="DT2" s="44" t="n">
        <f aca="false">DS2+1</f>
        <v>43363</v>
      </c>
      <c r="DU2" s="44" t="n">
        <f aca="false">DT2+1</f>
        <v>43364</v>
      </c>
      <c r="DV2" s="44" t="n">
        <f aca="false">DU2+1</f>
        <v>43365</v>
      </c>
      <c r="DW2" s="44" t="n">
        <f aca="false">DV2+1</f>
        <v>43366</v>
      </c>
      <c r="DX2" s="44" t="n">
        <f aca="false">DW2+1</f>
        <v>43367</v>
      </c>
      <c r="DY2" s="44" t="n">
        <f aca="false">DX2+1</f>
        <v>43368</v>
      </c>
      <c r="DZ2" s="44" t="n">
        <f aca="false">DY2+1</f>
        <v>43369</v>
      </c>
      <c r="EA2" s="44" t="n">
        <f aca="false">DZ2+1</f>
        <v>43370</v>
      </c>
      <c r="EB2" s="44" t="n">
        <f aca="false">EA2+1</f>
        <v>43371</v>
      </c>
      <c r="EC2" s="44" t="n">
        <f aca="false">EB2+1</f>
        <v>43372</v>
      </c>
      <c r="ED2" s="44" t="n">
        <f aca="false">EC2+1</f>
        <v>43373</v>
      </c>
      <c r="EE2" s="44" t="n">
        <f aca="false">ED2+1</f>
        <v>43374</v>
      </c>
      <c r="EF2" s="44" t="n">
        <f aca="false">EE2+1</f>
        <v>43375</v>
      </c>
      <c r="EG2" s="44" t="n">
        <f aca="false">EF2+1</f>
        <v>43376</v>
      </c>
      <c r="EH2" s="44" t="n">
        <f aca="false">EG2+1</f>
        <v>43377</v>
      </c>
      <c r="EI2" s="44" t="n">
        <f aca="false">EH2+1</f>
        <v>43378</v>
      </c>
      <c r="EJ2" s="44" t="n">
        <f aca="false">EI2+1</f>
        <v>43379</v>
      </c>
      <c r="EK2" s="44" t="n">
        <f aca="false">EJ2+1</f>
        <v>43380</v>
      </c>
      <c r="EL2" s="44" t="n">
        <f aca="false">EK2+1</f>
        <v>43381</v>
      </c>
      <c r="EM2" s="44" t="n">
        <f aca="false">EL2+1</f>
        <v>43382</v>
      </c>
      <c r="EN2" s="44" t="n">
        <f aca="false">EM2+1</f>
        <v>43383</v>
      </c>
      <c r="EO2" s="44" t="n">
        <f aca="false">EN2+1</f>
        <v>43384</v>
      </c>
      <c r="EP2" s="44" t="n">
        <f aca="false">EO2+1</f>
        <v>43385</v>
      </c>
      <c r="EQ2" s="44" t="n">
        <f aca="false">EP2+1</f>
        <v>43386</v>
      </c>
      <c r="ER2" s="44" t="n">
        <f aca="false">EQ2+1</f>
        <v>43387</v>
      </c>
      <c r="ES2" s="44" t="n">
        <f aca="false">ER2+1</f>
        <v>43388</v>
      </c>
      <c r="ET2" s="44" t="n">
        <f aca="false">ES2+1</f>
        <v>43389</v>
      </c>
      <c r="EU2" s="44" t="n">
        <f aca="false">ET2+1</f>
        <v>43390</v>
      </c>
      <c r="EV2" s="44" t="n">
        <f aca="false">EU2+1</f>
        <v>43391</v>
      </c>
      <c r="EW2" s="44" t="n">
        <f aca="false">EV2+1</f>
        <v>43392</v>
      </c>
      <c r="EX2" s="44" t="n">
        <f aca="false">EW2+1</f>
        <v>43393</v>
      </c>
      <c r="EY2" s="44" t="n">
        <f aca="false">EX2+1</f>
        <v>43394</v>
      </c>
      <c r="EZ2" s="44" t="n">
        <f aca="false">EY2+1</f>
        <v>43395</v>
      </c>
      <c r="FA2" s="44" t="n">
        <f aca="false">EZ2+1</f>
        <v>43396</v>
      </c>
      <c r="FB2" s="44" t="n">
        <f aca="false">FA2+1</f>
        <v>43397</v>
      </c>
      <c r="FC2" s="44" t="n">
        <f aca="false">FB2+1</f>
        <v>43398</v>
      </c>
      <c r="FD2" s="44" t="n">
        <f aca="false">FC2+1</f>
        <v>43399</v>
      </c>
      <c r="FE2" s="44" t="n">
        <f aca="false">FD2+1</f>
        <v>43400</v>
      </c>
      <c r="FF2" s="44" t="n">
        <f aca="false">FE2+1</f>
        <v>43401</v>
      </c>
      <c r="FG2" s="44" t="n">
        <f aca="false">FF2+1</f>
        <v>43402</v>
      </c>
      <c r="FH2" s="44" t="n">
        <f aca="false">FG2+1</f>
        <v>43403</v>
      </c>
      <c r="FI2" s="44" t="n">
        <f aca="false">FH2+1</f>
        <v>43404</v>
      </c>
      <c r="FJ2" s="44" t="n">
        <f aca="false">FI2+1</f>
        <v>43405</v>
      </c>
      <c r="FK2" s="44" t="n">
        <f aca="false">FJ2+1</f>
        <v>43406</v>
      </c>
      <c r="FL2" s="44" t="n">
        <f aca="false">FK2+1</f>
        <v>43407</v>
      </c>
      <c r="FM2" s="44" t="n">
        <f aca="false">FL2+1</f>
        <v>43408</v>
      </c>
      <c r="FN2" s="44" t="n">
        <f aca="false">FM2+1</f>
        <v>43409</v>
      </c>
      <c r="FO2" s="44" t="n">
        <f aca="false">FN2+1</f>
        <v>43410</v>
      </c>
      <c r="FP2" s="44" t="n">
        <f aca="false">FO2+1</f>
        <v>43411</v>
      </c>
      <c r="FQ2" s="44" t="n">
        <f aca="false">FP2+1</f>
        <v>43412</v>
      </c>
      <c r="FR2" s="44" t="n">
        <f aca="false">FQ2+1</f>
        <v>43413</v>
      </c>
      <c r="FS2" s="44" t="n">
        <f aca="false">FR2+1</f>
        <v>43414</v>
      </c>
      <c r="FT2" s="44" t="n">
        <f aca="false">FS2+1</f>
        <v>43415</v>
      </c>
      <c r="FU2" s="44" t="n">
        <f aca="false">FT2+1</f>
        <v>43416</v>
      </c>
      <c r="FV2" s="44" t="n">
        <f aca="false">FU2+1</f>
        <v>43417</v>
      </c>
      <c r="FW2" s="44" t="n">
        <f aca="false">FV2+1</f>
        <v>43418</v>
      </c>
      <c r="FX2" s="44" t="n">
        <f aca="false">FW2+1</f>
        <v>43419</v>
      </c>
      <c r="FY2" s="44" t="n">
        <f aca="false">FX2+1</f>
        <v>43420</v>
      </c>
      <c r="FZ2" s="44" t="n">
        <f aca="false">FY2+1</f>
        <v>43421</v>
      </c>
      <c r="GA2" s="44" t="n">
        <f aca="false">FZ2+1</f>
        <v>43422</v>
      </c>
      <c r="GB2" s="44" t="n">
        <f aca="false">GA2+1</f>
        <v>43423</v>
      </c>
      <c r="GC2" s="44" t="n">
        <f aca="false">GB2+1</f>
        <v>43424</v>
      </c>
      <c r="GD2" s="44" t="n">
        <f aca="false">GC2+1</f>
        <v>43425</v>
      </c>
      <c r="GE2" s="44" t="n">
        <f aca="false">GD2+1</f>
        <v>43426</v>
      </c>
      <c r="GF2" s="44" t="n">
        <f aca="false">GE2+1</f>
        <v>43427</v>
      </c>
      <c r="GG2" s="44" t="n">
        <f aca="false">GF2+1</f>
        <v>43428</v>
      </c>
      <c r="GH2" s="44" t="n">
        <f aca="false">GG2+1</f>
        <v>43429</v>
      </c>
      <c r="GI2" s="44" t="n">
        <f aca="false">GH2+1</f>
        <v>43430</v>
      </c>
      <c r="GJ2" s="44" t="n">
        <f aca="false">GI2+1</f>
        <v>43431</v>
      </c>
      <c r="GK2" s="44" t="n">
        <f aca="false">GJ2+1</f>
        <v>43432</v>
      </c>
      <c r="GL2" s="44" t="n">
        <f aca="false">GK2+1</f>
        <v>43433</v>
      </c>
      <c r="GM2" s="44" t="n">
        <f aca="false">GL2+1</f>
        <v>43434</v>
      </c>
      <c r="GN2" s="44" t="n">
        <f aca="false">GM2+1</f>
        <v>43435</v>
      </c>
      <c r="GO2" s="44" t="n">
        <f aca="false">GN2+1</f>
        <v>43436</v>
      </c>
      <c r="GP2" s="44" t="n">
        <f aca="false">GO2+1</f>
        <v>43437</v>
      </c>
      <c r="GQ2" s="44" t="n">
        <f aca="false">GP2+1</f>
        <v>43438</v>
      </c>
      <c r="GR2" s="44" t="n">
        <f aca="false">GQ2+1</f>
        <v>43439</v>
      </c>
      <c r="GS2" s="44" t="n">
        <f aca="false">GR2+1</f>
        <v>43440</v>
      </c>
      <c r="GT2" s="44" t="n">
        <f aca="false">GS2+1</f>
        <v>43441</v>
      </c>
      <c r="GU2" s="44" t="n">
        <f aca="false">GT2+1</f>
        <v>43442</v>
      </c>
      <c r="GV2" s="44" t="n">
        <f aca="false">GU2+1</f>
        <v>43443</v>
      </c>
      <c r="GW2" s="44" t="n">
        <f aca="false">GV2+1</f>
        <v>43444</v>
      </c>
      <c r="GX2" s="44" t="n">
        <f aca="false">GW2+1</f>
        <v>43445</v>
      </c>
      <c r="GY2" s="44" t="n">
        <f aca="false">GX2+1</f>
        <v>43446</v>
      </c>
      <c r="GZ2" s="44" t="n">
        <f aca="false">GY2+1</f>
        <v>43447</v>
      </c>
      <c r="HA2" s="44" t="n">
        <f aca="false">GZ2+1</f>
        <v>43448</v>
      </c>
      <c r="HB2" s="44" t="n">
        <f aca="false">HA2+1</f>
        <v>43449</v>
      </c>
      <c r="HC2" s="44" t="n">
        <f aca="false">HB2+1</f>
        <v>43450</v>
      </c>
      <c r="HD2" s="44" t="n">
        <f aca="false">HC2+1</f>
        <v>43451</v>
      </c>
      <c r="HE2" s="44" t="n">
        <f aca="false">HD2+1</f>
        <v>43452</v>
      </c>
      <c r="HF2" s="44" t="n">
        <f aca="false">HE2+1</f>
        <v>43453</v>
      </c>
      <c r="HG2" s="44" t="n">
        <f aca="false">HF2+1</f>
        <v>43454</v>
      </c>
      <c r="HH2" s="44" t="n">
        <f aca="false">HG2+1</f>
        <v>43455</v>
      </c>
      <c r="HI2" s="44" t="n">
        <f aca="false">HH2+1</f>
        <v>43456</v>
      </c>
      <c r="HJ2" s="44" t="n">
        <f aca="false">HI2+1</f>
        <v>43457</v>
      </c>
      <c r="HK2" s="44" t="n">
        <f aca="false">HJ2+1</f>
        <v>43458</v>
      </c>
      <c r="HL2" s="44" t="n">
        <f aca="false">HK2+1</f>
        <v>43459</v>
      </c>
      <c r="HM2" s="44" t="n">
        <f aca="false">HL2+1</f>
        <v>43460</v>
      </c>
      <c r="HN2" s="44" t="n">
        <f aca="false">HM2+1</f>
        <v>43461</v>
      </c>
      <c r="HO2" s="44" t="n">
        <f aca="false">HN2+1</f>
        <v>43462</v>
      </c>
      <c r="HP2" s="44" t="n">
        <f aca="false">HO2+1</f>
        <v>43463</v>
      </c>
      <c r="HQ2" s="44" t="n">
        <f aca="false">HP2+1</f>
        <v>43464</v>
      </c>
      <c r="HR2" s="44" t="n">
        <f aca="false">HQ2+1</f>
        <v>43465</v>
      </c>
      <c r="HS2" s="44" t="n">
        <f aca="false">HR2+1</f>
        <v>43466</v>
      </c>
      <c r="HT2" s="44" t="n">
        <f aca="false">HS2+1</f>
        <v>43467</v>
      </c>
      <c r="HU2" s="44" t="n">
        <f aca="false">HT2+1</f>
        <v>43468</v>
      </c>
      <c r="HV2" s="44" t="n">
        <f aca="false">HU2+1</f>
        <v>43469</v>
      </c>
      <c r="HW2" s="44" t="n">
        <f aca="false">HV2+1</f>
        <v>43470</v>
      </c>
      <c r="HX2" s="44" t="n">
        <f aca="false">HW2+1</f>
        <v>43471</v>
      </c>
      <c r="HY2" s="44" t="n">
        <f aca="false">HX2+1</f>
        <v>43472</v>
      </c>
      <c r="HZ2" s="44" t="n">
        <f aca="false">HY2+1</f>
        <v>43473</v>
      </c>
      <c r="IA2" s="44" t="n">
        <f aca="false">HZ2+1</f>
        <v>43474</v>
      </c>
      <c r="IB2" s="44" t="n">
        <f aca="false">IA2+1</f>
        <v>43475</v>
      </c>
      <c r="IC2" s="44" t="n">
        <f aca="false">IB2+1</f>
        <v>43476</v>
      </c>
      <c r="ID2" s="44" t="n">
        <f aca="false">IC2+1</f>
        <v>43477</v>
      </c>
      <c r="IE2" s="44" t="n">
        <f aca="false">ID2+1</f>
        <v>43478</v>
      </c>
      <c r="IF2" s="44" t="n">
        <f aca="false">IE2+1</f>
        <v>43479</v>
      </c>
      <c r="IG2" s="44" t="n">
        <f aca="false">IF2+1</f>
        <v>43480</v>
      </c>
      <c r="IH2" s="44" t="n">
        <f aca="false">IG2+1</f>
        <v>43481</v>
      </c>
      <c r="II2" s="44" t="n">
        <f aca="false">IH2+1</f>
        <v>43482</v>
      </c>
      <c r="IJ2" s="44" t="n">
        <f aca="false">II2+1</f>
        <v>43483</v>
      </c>
      <c r="IK2" s="44" t="n">
        <f aca="false">IJ2+1</f>
        <v>43484</v>
      </c>
      <c r="IL2" s="44" t="n">
        <f aca="false">IK2+1</f>
        <v>43485</v>
      </c>
      <c r="IM2" s="44" t="n">
        <f aca="false">IL2+1</f>
        <v>43486</v>
      </c>
      <c r="IN2" s="44" t="n">
        <f aca="false">IM2+1</f>
        <v>43487</v>
      </c>
      <c r="IO2" s="44" t="n">
        <f aca="false">IN2+1</f>
        <v>43488</v>
      </c>
      <c r="IP2" s="44" t="n">
        <f aca="false">IO2+1</f>
        <v>43489</v>
      </c>
      <c r="IQ2" s="44" t="n">
        <f aca="false">IP2+1</f>
        <v>43490</v>
      </c>
      <c r="IR2" s="44" t="n">
        <f aca="false">IQ2+1</f>
        <v>43491</v>
      </c>
      <c r="IS2" s="44" t="n">
        <f aca="false">IR2+1</f>
        <v>43492</v>
      </c>
      <c r="IT2" s="44" t="n">
        <f aca="false">IS2+1</f>
        <v>43493</v>
      </c>
      <c r="IU2" s="44" t="n">
        <f aca="false">IT2+1</f>
        <v>43494</v>
      </c>
      <c r="IV2" s="44" t="n">
        <f aca="false">IU2+1</f>
        <v>4349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8'!IV3+1</f>
        <v>43241</v>
      </c>
      <c r="C3" s="45" t="n">
        <f aca="false">B3+1</f>
        <v>43242</v>
      </c>
      <c r="D3" s="45" t="n">
        <f aca="false">C3+1</f>
        <v>43243</v>
      </c>
      <c r="E3" s="45" t="n">
        <f aca="false">D3+1</f>
        <v>43244</v>
      </c>
      <c r="F3" s="45" t="n">
        <f aca="false">E3+1</f>
        <v>43245</v>
      </c>
      <c r="G3" s="45" t="n">
        <f aca="false">F3+1</f>
        <v>43246</v>
      </c>
      <c r="H3" s="45" t="n">
        <f aca="false">G3+1</f>
        <v>43247</v>
      </c>
      <c r="I3" s="45" t="n">
        <f aca="false">H3+1</f>
        <v>43248</v>
      </c>
      <c r="J3" s="45" t="n">
        <f aca="false">I3+1</f>
        <v>43249</v>
      </c>
      <c r="K3" s="45" t="n">
        <f aca="false">J3+1</f>
        <v>43250</v>
      </c>
      <c r="L3" s="45" t="n">
        <f aca="false">K3+1</f>
        <v>43251</v>
      </c>
      <c r="M3" s="45" t="n">
        <f aca="false">L3+1</f>
        <v>43252</v>
      </c>
      <c r="N3" s="45" t="n">
        <f aca="false">M3+1</f>
        <v>43253</v>
      </c>
      <c r="O3" s="45" t="n">
        <f aca="false">N3+1</f>
        <v>43254</v>
      </c>
      <c r="P3" s="45" t="n">
        <f aca="false">O3+1</f>
        <v>43255</v>
      </c>
      <c r="Q3" s="45" t="n">
        <f aca="false">P3+1</f>
        <v>43256</v>
      </c>
      <c r="R3" s="45" t="n">
        <f aca="false">Q3+1</f>
        <v>43257</v>
      </c>
      <c r="S3" s="45" t="n">
        <f aca="false">R3+1</f>
        <v>43258</v>
      </c>
      <c r="T3" s="45" t="n">
        <f aca="false">S3+1</f>
        <v>43259</v>
      </c>
      <c r="U3" s="45" t="n">
        <f aca="false">T3+1</f>
        <v>43260</v>
      </c>
      <c r="V3" s="45" t="n">
        <f aca="false">U3+1</f>
        <v>43261</v>
      </c>
      <c r="W3" s="45" t="n">
        <f aca="false">V3+1</f>
        <v>43262</v>
      </c>
      <c r="X3" s="45" t="n">
        <f aca="false">W3+1</f>
        <v>43263</v>
      </c>
      <c r="Y3" s="45" t="n">
        <f aca="false">X3+1</f>
        <v>43264</v>
      </c>
      <c r="Z3" s="45" t="n">
        <f aca="false">Y3+1</f>
        <v>43265</v>
      </c>
      <c r="AA3" s="45" t="n">
        <f aca="false">Z3+1</f>
        <v>43266</v>
      </c>
      <c r="AB3" s="45" t="n">
        <f aca="false">AA3+1</f>
        <v>43267</v>
      </c>
      <c r="AC3" s="45" t="n">
        <f aca="false">AB3+1</f>
        <v>43268</v>
      </c>
      <c r="AD3" s="45" t="n">
        <f aca="false">AC3+1</f>
        <v>43269</v>
      </c>
      <c r="AE3" s="45" t="n">
        <f aca="false">AD3+1</f>
        <v>43270</v>
      </c>
      <c r="AF3" s="45" t="n">
        <f aca="false">AE3+1</f>
        <v>43271</v>
      </c>
      <c r="AG3" s="45" t="n">
        <f aca="false">AF3+1</f>
        <v>43272</v>
      </c>
      <c r="AH3" s="45" t="n">
        <f aca="false">AG3+1</f>
        <v>43273</v>
      </c>
      <c r="AI3" s="45" t="n">
        <f aca="false">AH3+1</f>
        <v>43274</v>
      </c>
      <c r="AJ3" s="45" t="n">
        <f aca="false">AI3+1</f>
        <v>43275</v>
      </c>
      <c r="AK3" s="45" t="n">
        <f aca="false">AJ3+1</f>
        <v>43276</v>
      </c>
      <c r="AL3" s="45" t="n">
        <f aca="false">AK3+1</f>
        <v>43277</v>
      </c>
      <c r="AM3" s="45" t="n">
        <f aca="false">AL3+1</f>
        <v>43278</v>
      </c>
      <c r="AN3" s="45" t="n">
        <f aca="false">AM3+1</f>
        <v>43279</v>
      </c>
      <c r="AO3" s="45" t="n">
        <f aca="false">AN3+1</f>
        <v>43280</v>
      </c>
      <c r="AP3" s="45" t="n">
        <f aca="false">AO3+1</f>
        <v>43281</v>
      </c>
      <c r="AQ3" s="45" t="n">
        <f aca="false">AP3+1</f>
        <v>43282</v>
      </c>
      <c r="AR3" s="45" t="n">
        <f aca="false">AQ3+1</f>
        <v>43283</v>
      </c>
      <c r="AS3" s="45" t="n">
        <f aca="false">AR3+1</f>
        <v>43284</v>
      </c>
      <c r="AT3" s="45" t="n">
        <f aca="false">AS3+1</f>
        <v>43285</v>
      </c>
      <c r="AU3" s="45" t="n">
        <f aca="false">AT3+1</f>
        <v>43286</v>
      </c>
      <c r="AV3" s="45" t="n">
        <f aca="false">AU3+1</f>
        <v>43287</v>
      </c>
      <c r="AW3" s="45" t="n">
        <f aca="false">AV3+1</f>
        <v>43288</v>
      </c>
      <c r="AX3" s="45" t="n">
        <f aca="false">AW3+1</f>
        <v>43289</v>
      </c>
      <c r="AY3" s="45" t="n">
        <f aca="false">AX3+1</f>
        <v>43290</v>
      </c>
      <c r="AZ3" s="45" t="n">
        <f aca="false">AY3+1</f>
        <v>43291</v>
      </c>
      <c r="BA3" s="45" t="n">
        <f aca="false">AZ3+1</f>
        <v>43292</v>
      </c>
      <c r="BB3" s="45" t="n">
        <f aca="false">BA3+1</f>
        <v>43293</v>
      </c>
      <c r="BC3" s="45" t="n">
        <f aca="false">BB3+1</f>
        <v>43294</v>
      </c>
      <c r="BD3" s="45" t="n">
        <f aca="false">BC3+1</f>
        <v>43295</v>
      </c>
      <c r="BE3" s="45" t="n">
        <f aca="false">BD3+1</f>
        <v>43296</v>
      </c>
      <c r="BF3" s="45" t="n">
        <f aca="false">BE3+1</f>
        <v>43297</v>
      </c>
      <c r="BG3" s="45" t="n">
        <f aca="false">BF3+1</f>
        <v>43298</v>
      </c>
      <c r="BH3" s="45" t="n">
        <f aca="false">BG3+1</f>
        <v>43299</v>
      </c>
      <c r="BI3" s="45" t="n">
        <f aca="false">BH3+1</f>
        <v>43300</v>
      </c>
      <c r="BJ3" s="45" t="n">
        <f aca="false">BI3+1</f>
        <v>43301</v>
      </c>
      <c r="BK3" s="45" t="n">
        <f aca="false">BJ3+1</f>
        <v>43302</v>
      </c>
      <c r="BL3" s="45" t="n">
        <f aca="false">BK3+1</f>
        <v>43303</v>
      </c>
      <c r="BM3" s="45" t="n">
        <f aca="false">BL3+1</f>
        <v>43304</v>
      </c>
      <c r="BN3" s="45" t="n">
        <f aca="false">BM3+1</f>
        <v>43305</v>
      </c>
      <c r="BO3" s="45" t="n">
        <f aca="false">BN3+1</f>
        <v>43306</v>
      </c>
      <c r="BP3" s="45" t="n">
        <f aca="false">BO3+1</f>
        <v>43307</v>
      </c>
      <c r="BQ3" s="45" t="n">
        <f aca="false">BP3+1</f>
        <v>43308</v>
      </c>
      <c r="BR3" s="45" t="n">
        <f aca="false">BQ3+1</f>
        <v>43309</v>
      </c>
      <c r="BS3" s="45" t="n">
        <f aca="false">BR3+1</f>
        <v>43310</v>
      </c>
      <c r="BT3" s="45" t="n">
        <f aca="false">BS3+1</f>
        <v>43311</v>
      </c>
      <c r="BU3" s="45" t="n">
        <f aca="false">BT3+1</f>
        <v>43312</v>
      </c>
      <c r="BV3" s="45" t="n">
        <f aca="false">BU3+1</f>
        <v>43313</v>
      </c>
      <c r="BW3" s="45" t="n">
        <f aca="false">BV3+1</f>
        <v>43314</v>
      </c>
      <c r="BX3" s="45" t="n">
        <f aca="false">BW3+1</f>
        <v>43315</v>
      </c>
      <c r="BY3" s="45" t="n">
        <f aca="false">BX3+1</f>
        <v>43316</v>
      </c>
      <c r="BZ3" s="45" t="n">
        <f aca="false">BY3+1</f>
        <v>43317</v>
      </c>
      <c r="CA3" s="45" t="n">
        <f aca="false">BZ3+1</f>
        <v>43318</v>
      </c>
      <c r="CB3" s="45" t="n">
        <f aca="false">CA3+1</f>
        <v>43319</v>
      </c>
      <c r="CC3" s="45" t="n">
        <f aca="false">CB3+1</f>
        <v>43320</v>
      </c>
      <c r="CD3" s="45" t="n">
        <f aca="false">CC3+1</f>
        <v>43321</v>
      </c>
      <c r="CE3" s="45" t="n">
        <f aca="false">CD3+1</f>
        <v>43322</v>
      </c>
      <c r="CF3" s="45" t="n">
        <f aca="false">CE3+1</f>
        <v>43323</v>
      </c>
      <c r="CG3" s="45" t="n">
        <f aca="false">CF3+1</f>
        <v>43324</v>
      </c>
      <c r="CH3" s="45" t="n">
        <f aca="false">CG3+1</f>
        <v>43325</v>
      </c>
      <c r="CI3" s="45" t="n">
        <f aca="false">CH3+1</f>
        <v>43326</v>
      </c>
      <c r="CJ3" s="45" t="n">
        <f aca="false">CI3+1</f>
        <v>43327</v>
      </c>
      <c r="CK3" s="45" t="n">
        <f aca="false">CJ3+1</f>
        <v>43328</v>
      </c>
      <c r="CL3" s="45" t="n">
        <f aca="false">CK3+1</f>
        <v>43329</v>
      </c>
      <c r="CM3" s="45" t="n">
        <f aca="false">CL3+1</f>
        <v>43330</v>
      </c>
      <c r="CN3" s="45" t="n">
        <f aca="false">CM3+1</f>
        <v>43331</v>
      </c>
      <c r="CO3" s="45" t="n">
        <f aca="false">CN3+1</f>
        <v>43332</v>
      </c>
      <c r="CP3" s="45" t="n">
        <f aca="false">CO3+1</f>
        <v>43333</v>
      </c>
      <c r="CQ3" s="45" t="n">
        <f aca="false">CP3+1</f>
        <v>43334</v>
      </c>
      <c r="CR3" s="45" t="n">
        <f aca="false">CQ3+1</f>
        <v>43335</v>
      </c>
      <c r="CS3" s="45" t="n">
        <f aca="false">CR3+1</f>
        <v>43336</v>
      </c>
      <c r="CT3" s="45" t="n">
        <f aca="false">CS3+1</f>
        <v>43337</v>
      </c>
      <c r="CU3" s="45" t="n">
        <f aca="false">CT3+1</f>
        <v>43338</v>
      </c>
      <c r="CV3" s="45" t="n">
        <f aca="false">CU3+1</f>
        <v>43339</v>
      </c>
      <c r="CW3" s="45" t="n">
        <f aca="false">CV3+1</f>
        <v>43340</v>
      </c>
      <c r="CX3" s="45" t="n">
        <f aca="false">CW3+1</f>
        <v>43341</v>
      </c>
      <c r="CY3" s="45" t="n">
        <f aca="false">CX3+1</f>
        <v>43342</v>
      </c>
      <c r="CZ3" s="45" t="n">
        <f aca="false">CY3+1</f>
        <v>43343</v>
      </c>
      <c r="DA3" s="45" t="n">
        <f aca="false">CZ3+1</f>
        <v>43344</v>
      </c>
      <c r="DB3" s="45" t="n">
        <f aca="false">DA3+1</f>
        <v>43345</v>
      </c>
      <c r="DC3" s="45" t="n">
        <f aca="false">DB3+1</f>
        <v>43346</v>
      </c>
      <c r="DD3" s="45" t="n">
        <f aca="false">DC3+1</f>
        <v>43347</v>
      </c>
      <c r="DE3" s="45" t="n">
        <f aca="false">DD3+1</f>
        <v>43348</v>
      </c>
      <c r="DF3" s="45" t="n">
        <f aca="false">DE3+1</f>
        <v>43349</v>
      </c>
      <c r="DG3" s="45" t="n">
        <f aca="false">DF3+1</f>
        <v>43350</v>
      </c>
      <c r="DH3" s="45" t="n">
        <f aca="false">DG3+1</f>
        <v>43351</v>
      </c>
      <c r="DI3" s="45" t="n">
        <f aca="false">DH3+1</f>
        <v>43352</v>
      </c>
      <c r="DJ3" s="45" t="n">
        <f aca="false">DI3+1</f>
        <v>43353</v>
      </c>
      <c r="DK3" s="45" t="n">
        <f aca="false">DJ3+1</f>
        <v>43354</v>
      </c>
      <c r="DL3" s="45" t="n">
        <f aca="false">DK3+1</f>
        <v>43355</v>
      </c>
      <c r="DM3" s="45" t="n">
        <f aca="false">DL3+1</f>
        <v>43356</v>
      </c>
      <c r="DN3" s="45" t="n">
        <f aca="false">DM3+1</f>
        <v>43357</v>
      </c>
      <c r="DO3" s="45" t="n">
        <f aca="false">DN3+1</f>
        <v>43358</v>
      </c>
      <c r="DP3" s="45" t="n">
        <f aca="false">DO3+1</f>
        <v>43359</v>
      </c>
      <c r="DQ3" s="45" t="n">
        <f aca="false">DP3+1</f>
        <v>43360</v>
      </c>
      <c r="DR3" s="45" t="n">
        <f aca="false">DQ3+1</f>
        <v>43361</v>
      </c>
      <c r="DS3" s="45" t="n">
        <f aca="false">DR3+1</f>
        <v>43362</v>
      </c>
      <c r="DT3" s="45" t="n">
        <f aca="false">DS3+1</f>
        <v>43363</v>
      </c>
      <c r="DU3" s="45" t="n">
        <f aca="false">DT3+1</f>
        <v>43364</v>
      </c>
      <c r="DV3" s="45" t="n">
        <f aca="false">DU3+1</f>
        <v>43365</v>
      </c>
      <c r="DW3" s="45" t="n">
        <f aca="false">DV3+1</f>
        <v>43366</v>
      </c>
      <c r="DX3" s="45" t="n">
        <f aca="false">DW3+1</f>
        <v>43367</v>
      </c>
      <c r="DY3" s="45" t="n">
        <f aca="false">DX3+1</f>
        <v>43368</v>
      </c>
      <c r="DZ3" s="45" t="n">
        <f aca="false">DY3+1</f>
        <v>43369</v>
      </c>
      <c r="EA3" s="45" t="n">
        <f aca="false">DZ3+1</f>
        <v>43370</v>
      </c>
      <c r="EB3" s="45" t="n">
        <f aca="false">EA3+1</f>
        <v>43371</v>
      </c>
      <c r="EC3" s="45" t="n">
        <f aca="false">EB3+1</f>
        <v>43372</v>
      </c>
      <c r="ED3" s="45" t="n">
        <f aca="false">EC3+1</f>
        <v>43373</v>
      </c>
      <c r="EE3" s="45" t="n">
        <f aca="false">ED3+1</f>
        <v>43374</v>
      </c>
      <c r="EF3" s="45" t="n">
        <f aca="false">EE3+1</f>
        <v>43375</v>
      </c>
      <c r="EG3" s="45" t="n">
        <f aca="false">EF3+1</f>
        <v>43376</v>
      </c>
      <c r="EH3" s="45" t="n">
        <f aca="false">EG3+1</f>
        <v>43377</v>
      </c>
      <c r="EI3" s="45" t="n">
        <f aca="false">EH3+1</f>
        <v>43378</v>
      </c>
      <c r="EJ3" s="45" t="n">
        <f aca="false">EI3+1</f>
        <v>43379</v>
      </c>
      <c r="EK3" s="45" t="n">
        <f aca="false">EJ3+1</f>
        <v>43380</v>
      </c>
      <c r="EL3" s="45" t="n">
        <f aca="false">EK3+1</f>
        <v>43381</v>
      </c>
      <c r="EM3" s="45" t="n">
        <f aca="false">EL3+1</f>
        <v>43382</v>
      </c>
      <c r="EN3" s="45" t="n">
        <f aca="false">EM3+1</f>
        <v>43383</v>
      </c>
      <c r="EO3" s="45" t="n">
        <f aca="false">EN3+1</f>
        <v>43384</v>
      </c>
      <c r="EP3" s="45" t="n">
        <f aca="false">EO3+1</f>
        <v>43385</v>
      </c>
      <c r="EQ3" s="45" t="n">
        <f aca="false">EP3+1</f>
        <v>43386</v>
      </c>
      <c r="ER3" s="45" t="n">
        <f aca="false">EQ3+1</f>
        <v>43387</v>
      </c>
      <c r="ES3" s="45" t="n">
        <f aca="false">ER3+1</f>
        <v>43388</v>
      </c>
      <c r="ET3" s="45" t="n">
        <f aca="false">ES3+1</f>
        <v>43389</v>
      </c>
      <c r="EU3" s="45" t="n">
        <f aca="false">ET3+1</f>
        <v>43390</v>
      </c>
      <c r="EV3" s="45" t="n">
        <f aca="false">EU3+1</f>
        <v>43391</v>
      </c>
      <c r="EW3" s="45" t="n">
        <f aca="false">EV3+1</f>
        <v>43392</v>
      </c>
      <c r="EX3" s="45" t="n">
        <f aca="false">EW3+1</f>
        <v>43393</v>
      </c>
      <c r="EY3" s="45" t="n">
        <f aca="false">EX3+1</f>
        <v>43394</v>
      </c>
      <c r="EZ3" s="45" t="n">
        <f aca="false">EY3+1</f>
        <v>43395</v>
      </c>
      <c r="FA3" s="45" t="n">
        <f aca="false">EZ3+1</f>
        <v>43396</v>
      </c>
      <c r="FB3" s="45" t="n">
        <f aca="false">FA3+1</f>
        <v>43397</v>
      </c>
      <c r="FC3" s="45" t="n">
        <f aca="false">FB3+1</f>
        <v>43398</v>
      </c>
      <c r="FD3" s="45" t="n">
        <f aca="false">FC3+1</f>
        <v>43399</v>
      </c>
      <c r="FE3" s="45" t="n">
        <f aca="false">FD3+1</f>
        <v>43400</v>
      </c>
      <c r="FF3" s="45" t="n">
        <f aca="false">FE3+1</f>
        <v>43401</v>
      </c>
      <c r="FG3" s="45" t="n">
        <f aca="false">FF3+1</f>
        <v>43402</v>
      </c>
      <c r="FH3" s="45" t="n">
        <f aca="false">FG3+1</f>
        <v>43403</v>
      </c>
      <c r="FI3" s="45" t="n">
        <f aca="false">FH3+1</f>
        <v>43404</v>
      </c>
      <c r="FJ3" s="45" t="n">
        <f aca="false">FI3+1</f>
        <v>43405</v>
      </c>
      <c r="FK3" s="45" t="n">
        <f aca="false">FJ3+1</f>
        <v>43406</v>
      </c>
      <c r="FL3" s="45" t="n">
        <f aca="false">FK3+1</f>
        <v>43407</v>
      </c>
      <c r="FM3" s="45" t="n">
        <f aca="false">FL3+1</f>
        <v>43408</v>
      </c>
      <c r="FN3" s="45" t="n">
        <f aca="false">FM3+1</f>
        <v>43409</v>
      </c>
      <c r="FO3" s="45" t="n">
        <f aca="false">FN3+1</f>
        <v>43410</v>
      </c>
      <c r="FP3" s="45" t="n">
        <f aca="false">FO3+1</f>
        <v>43411</v>
      </c>
      <c r="FQ3" s="45" t="n">
        <f aca="false">FP3+1</f>
        <v>43412</v>
      </c>
      <c r="FR3" s="45" t="n">
        <f aca="false">FQ3+1</f>
        <v>43413</v>
      </c>
      <c r="FS3" s="45" t="n">
        <f aca="false">FR3+1</f>
        <v>43414</v>
      </c>
      <c r="FT3" s="45" t="n">
        <f aca="false">FS3+1</f>
        <v>43415</v>
      </c>
      <c r="FU3" s="45" t="n">
        <f aca="false">FT3+1</f>
        <v>43416</v>
      </c>
      <c r="FV3" s="45" t="n">
        <f aca="false">FU3+1</f>
        <v>43417</v>
      </c>
      <c r="FW3" s="45" t="n">
        <f aca="false">FV3+1</f>
        <v>43418</v>
      </c>
      <c r="FX3" s="45" t="n">
        <f aca="false">FW3+1</f>
        <v>43419</v>
      </c>
      <c r="FY3" s="45" t="n">
        <f aca="false">FX3+1</f>
        <v>43420</v>
      </c>
      <c r="FZ3" s="45" t="n">
        <f aca="false">FY3+1</f>
        <v>43421</v>
      </c>
      <c r="GA3" s="45" t="n">
        <f aca="false">FZ3+1</f>
        <v>43422</v>
      </c>
      <c r="GB3" s="45" t="n">
        <f aca="false">GA3+1</f>
        <v>43423</v>
      </c>
      <c r="GC3" s="45" t="n">
        <f aca="false">GB3+1</f>
        <v>43424</v>
      </c>
      <c r="GD3" s="45" t="n">
        <f aca="false">GC3+1</f>
        <v>43425</v>
      </c>
      <c r="GE3" s="45" t="n">
        <f aca="false">GD3+1</f>
        <v>43426</v>
      </c>
      <c r="GF3" s="45" t="n">
        <f aca="false">GE3+1</f>
        <v>43427</v>
      </c>
      <c r="GG3" s="45" t="n">
        <f aca="false">GF3+1</f>
        <v>43428</v>
      </c>
      <c r="GH3" s="45" t="n">
        <f aca="false">GG3+1</f>
        <v>43429</v>
      </c>
      <c r="GI3" s="45" t="n">
        <f aca="false">GH3+1</f>
        <v>43430</v>
      </c>
      <c r="GJ3" s="45" t="n">
        <f aca="false">GI3+1</f>
        <v>43431</v>
      </c>
      <c r="GK3" s="45" t="n">
        <f aca="false">GJ3+1</f>
        <v>43432</v>
      </c>
      <c r="GL3" s="45" t="n">
        <f aca="false">GK3+1</f>
        <v>43433</v>
      </c>
      <c r="GM3" s="45" t="n">
        <f aca="false">GL3+1</f>
        <v>43434</v>
      </c>
      <c r="GN3" s="45" t="n">
        <f aca="false">GM3+1</f>
        <v>43435</v>
      </c>
      <c r="GO3" s="45" t="n">
        <f aca="false">GN3+1</f>
        <v>43436</v>
      </c>
      <c r="GP3" s="45" t="n">
        <f aca="false">GO3+1</f>
        <v>43437</v>
      </c>
      <c r="GQ3" s="45" t="n">
        <f aca="false">GP3+1</f>
        <v>43438</v>
      </c>
      <c r="GR3" s="45" t="n">
        <f aca="false">GQ3+1</f>
        <v>43439</v>
      </c>
      <c r="GS3" s="45" t="n">
        <f aca="false">GR3+1</f>
        <v>43440</v>
      </c>
      <c r="GT3" s="45" t="n">
        <f aca="false">GS3+1</f>
        <v>43441</v>
      </c>
      <c r="GU3" s="45" t="n">
        <f aca="false">GT3+1</f>
        <v>43442</v>
      </c>
      <c r="GV3" s="45" t="n">
        <f aca="false">GU3+1</f>
        <v>43443</v>
      </c>
      <c r="GW3" s="45" t="n">
        <f aca="false">GV3+1</f>
        <v>43444</v>
      </c>
      <c r="GX3" s="45" t="n">
        <f aca="false">GW3+1</f>
        <v>43445</v>
      </c>
      <c r="GY3" s="45" t="n">
        <f aca="false">GX3+1</f>
        <v>43446</v>
      </c>
      <c r="GZ3" s="45" t="n">
        <f aca="false">GY3+1</f>
        <v>43447</v>
      </c>
      <c r="HA3" s="45" t="n">
        <f aca="false">GZ3+1</f>
        <v>43448</v>
      </c>
      <c r="HB3" s="45" t="n">
        <f aca="false">HA3+1</f>
        <v>43449</v>
      </c>
      <c r="HC3" s="45" t="n">
        <f aca="false">HB3+1</f>
        <v>43450</v>
      </c>
      <c r="HD3" s="45" t="n">
        <f aca="false">HC3+1</f>
        <v>43451</v>
      </c>
      <c r="HE3" s="45" t="n">
        <f aca="false">HD3+1</f>
        <v>43452</v>
      </c>
      <c r="HF3" s="45" t="n">
        <f aca="false">HE3+1</f>
        <v>43453</v>
      </c>
      <c r="HG3" s="45" t="n">
        <f aca="false">HF3+1</f>
        <v>43454</v>
      </c>
      <c r="HH3" s="45" t="n">
        <f aca="false">HG3+1</f>
        <v>43455</v>
      </c>
      <c r="HI3" s="45" t="n">
        <f aca="false">HH3+1</f>
        <v>43456</v>
      </c>
      <c r="HJ3" s="45" t="n">
        <f aca="false">HI3+1</f>
        <v>43457</v>
      </c>
      <c r="HK3" s="45" t="n">
        <f aca="false">HJ3+1</f>
        <v>43458</v>
      </c>
      <c r="HL3" s="45" t="n">
        <f aca="false">HK3+1</f>
        <v>43459</v>
      </c>
      <c r="HM3" s="45" t="n">
        <f aca="false">HL3+1</f>
        <v>43460</v>
      </c>
      <c r="HN3" s="45" t="n">
        <f aca="false">HM3+1</f>
        <v>43461</v>
      </c>
      <c r="HO3" s="45" t="n">
        <f aca="false">HN3+1</f>
        <v>43462</v>
      </c>
      <c r="HP3" s="45" t="n">
        <f aca="false">HO3+1</f>
        <v>43463</v>
      </c>
      <c r="HQ3" s="45" t="n">
        <f aca="false">HP3+1</f>
        <v>43464</v>
      </c>
      <c r="HR3" s="45" t="n">
        <f aca="false">HQ3+1</f>
        <v>43465</v>
      </c>
      <c r="HS3" s="45" t="n">
        <f aca="false">HR3+1</f>
        <v>43466</v>
      </c>
      <c r="HT3" s="45" t="n">
        <f aca="false">HS3+1</f>
        <v>43467</v>
      </c>
      <c r="HU3" s="45" t="n">
        <f aca="false">HT3+1</f>
        <v>43468</v>
      </c>
      <c r="HV3" s="45" t="n">
        <f aca="false">HU3+1</f>
        <v>43469</v>
      </c>
      <c r="HW3" s="45" t="n">
        <f aca="false">HV3+1</f>
        <v>43470</v>
      </c>
      <c r="HX3" s="45" t="n">
        <f aca="false">HW3+1</f>
        <v>43471</v>
      </c>
      <c r="HY3" s="45" t="n">
        <f aca="false">HX3+1</f>
        <v>43472</v>
      </c>
      <c r="HZ3" s="45" t="n">
        <f aca="false">HY3+1</f>
        <v>43473</v>
      </c>
      <c r="IA3" s="45" t="n">
        <f aca="false">HZ3+1</f>
        <v>43474</v>
      </c>
      <c r="IB3" s="45" t="n">
        <f aca="false">IA3+1</f>
        <v>43475</v>
      </c>
      <c r="IC3" s="45" t="n">
        <f aca="false">IB3+1</f>
        <v>43476</v>
      </c>
      <c r="ID3" s="45" t="n">
        <f aca="false">IC3+1</f>
        <v>43477</v>
      </c>
      <c r="IE3" s="45" t="n">
        <f aca="false">ID3+1</f>
        <v>43478</v>
      </c>
      <c r="IF3" s="45" t="n">
        <f aca="false">IE3+1</f>
        <v>43479</v>
      </c>
      <c r="IG3" s="45" t="n">
        <f aca="false">IF3+1</f>
        <v>43480</v>
      </c>
      <c r="IH3" s="45" t="n">
        <f aca="false">IG3+1</f>
        <v>43481</v>
      </c>
      <c r="II3" s="45" t="n">
        <f aca="false">IH3+1</f>
        <v>43482</v>
      </c>
      <c r="IJ3" s="45" t="n">
        <f aca="false">II3+1</f>
        <v>43483</v>
      </c>
      <c r="IK3" s="45" t="n">
        <f aca="false">IJ3+1</f>
        <v>43484</v>
      </c>
      <c r="IL3" s="45" t="n">
        <f aca="false">IK3+1</f>
        <v>43485</v>
      </c>
      <c r="IM3" s="45" t="n">
        <f aca="false">IL3+1</f>
        <v>43486</v>
      </c>
      <c r="IN3" s="45" t="n">
        <f aca="false">IM3+1</f>
        <v>43487</v>
      </c>
      <c r="IO3" s="45" t="n">
        <f aca="false">IN3+1</f>
        <v>43488</v>
      </c>
      <c r="IP3" s="45" t="n">
        <f aca="false">IO3+1</f>
        <v>43489</v>
      </c>
      <c r="IQ3" s="45" t="n">
        <f aca="false">IP3+1</f>
        <v>43490</v>
      </c>
      <c r="IR3" s="45" t="n">
        <f aca="false">IQ3+1</f>
        <v>43491</v>
      </c>
      <c r="IS3" s="45" t="n">
        <f aca="false">IR3+1</f>
        <v>43492</v>
      </c>
      <c r="IT3" s="45" t="n">
        <f aca="false">IS3+1</f>
        <v>43493</v>
      </c>
      <c r="IU3" s="45" t="n">
        <f aca="false">IT3+1</f>
        <v>43494</v>
      </c>
      <c r="IV3" s="45" t="n">
        <f aca="false">IU3+1</f>
        <v>4349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'!IV1+1</f>
        <v>255</v>
      </c>
      <c r="C1" s="8" t="n">
        <f aca="false">B1+1</f>
        <v>256</v>
      </c>
      <c r="D1" s="8" t="n">
        <f aca="false">C1+1</f>
        <v>257</v>
      </c>
      <c r="E1" s="8" t="n">
        <f aca="false">D1+1</f>
        <v>258</v>
      </c>
      <c r="F1" s="8" t="n">
        <f aca="false">E1+1</f>
        <v>259</v>
      </c>
      <c r="G1" s="8" t="n">
        <f aca="false">F1+1</f>
        <v>260</v>
      </c>
      <c r="H1" s="8" t="n">
        <f aca="false">G1+1</f>
        <v>261</v>
      </c>
      <c r="I1" s="8" t="n">
        <f aca="false">H1+1</f>
        <v>262</v>
      </c>
      <c r="J1" s="8" t="n">
        <f aca="false">I1+1</f>
        <v>263</v>
      </c>
      <c r="K1" s="8" t="n">
        <f aca="false">J1+1</f>
        <v>264</v>
      </c>
      <c r="L1" s="8" t="n">
        <f aca="false">K1+1</f>
        <v>265</v>
      </c>
      <c r="M1" s="8" t="n">
        <f aca="false">L1+1</f>
        <v>266</v>
      </c>
      <c r="N1" s="8" t="n">
        <f aca="false">M1+1</f>
        <v>267</v>
      </c>
      <c r="O1" s="8" t="n">
        <f aca="false">N1+1</f>
        <v>268</v>
      </c>
      <c r="P1" s="8" t="n">
        <f aca="false">O1+1</f>
        <v>269</v>
      </c>
      <c r="Q1" s="8" t="n">
        <f aca="false">P1+1</f>
        <v>270</v>
      </c>
      <c r="R1" s="8" t="n">
        <f aca="false">Q1+1</f>
        <v>271</v>
      </c>
      <c r="S1" s="8" t="n">
        <f aca="false">R1+1</f>
        <v>272</v>
      </c>
      <c r="T1" s="8" t="n">
        <f aca="false">S1+1</f>
        <v>273</v>
      </c>
      <c r="U1" s="8" t="n">
        <f aca="false">T1+1</f>
        <v>274</v>
      </c>
      <c r="V1" s="8" t="n">
        <f aca="false">U1+1</f>
        <v>275</v>
      </c>
      <c r="W1" s="8" t="n">
        <f aca="false">V1+1</f>
        <v>276</v>
      </c>
      <c r="X1" s="8" t="n">
        <f aca="false">W1+1</f>
        <v>277</v>
      </c>
      <c r="Y1" s="8" t="n">
        <f aca="false">X1+1</f>
        <v>278</v>
      </c>
      <c r="Z1" s="8" t="n">
        <f aca="false">Y1+1</f>
        <v>279</v>
      </c>
      <c r="AA1" s="8" t="n">
        <f aca="false">Z1+1</f>
        <v>280</v>
      </c>
      <c r="AB1" s="8" t="n">
        <f aca="false">AA1+1</f>
        <v>281</v>
      </c>
      <c r="AC1" s="8" t="n">
        <f aca="false">AB1+1</f>
        <v>282</v>
      </c>
      <c r="AD1" s="8" t="n">
        <f aca="false">AC1+1</f>
        <v>283</v>
      </c>
      <c r="AE1" s="8" t="n">
        <f aca="false">AD1+1</f>
        <v>284</v>
      </c>
      <c r="AF1" s="8" t="n">
        <f aca="false">AE1+1</f>
        <v>285</v>
      </c>
      <c r="AG1" s="8" t="n">
        <f aca="false">AF1+1</f>
        <v>286</v>
      </c>
      <c r="AH1" s="8" t="n">
        <f aca="false">AG1+1</f>
        <v>287</v>
      </c>
      <c r="AI1" s="8" t="n">
        <f aca="false">AH1+1</f>
        <v>288</v>
      </c>
      <c r="AJ1" s="8" t="n">
        <f aca="false">AI1+1</f>
        <v>289</v>
      </c>
      <c r="AK1" s="8" t="n">
        <f aca="false">AJ1+1</f>
        <v>290</v>
      </c>
      <c r="AL1" s="8" t="n">
        <f aca="false">AK1+1</f>
        <v>291</v>
      </c>
      <c r="AM1" s="8" t="n">
        <f aca="false">AL1+1</f>
        <v>292</v>
      </c>
      <c r="AN1" s="8" t="n">
        <f aca="false">AM1+1</f>
        <v>293</v>
      </c>
      <c r="AO1" s="8" t="n">
        <f aca="false">AN1+1</f>
        <v>294</v>
      </c>
      <c r="AP1" s="8" t="n">
        <f aca="false">AO1+1</f>
        <v>295</v>
      </c>
      <c r="AQ1" s="8" t="n">
        <f aca="false">AP1+1</f>
        <v>296</v>
      </c>
      <c r="AR1" s="8" t="n">
        <f aca="false">AQ1+1</f>
        <v>297</v>
      </c>
      <c r="AS1" s="8" t="n">
        <f aca="false">AR1+1</f>
        <v>298</v>
      </c>
      <c r="AT1" s="8" t="n">
        <f aca="false">AS1+1</f>
        <v>299</v>
      </c>
      <c r="AU1" s="8" t="n">
        <f aca="false">AT1+1</f>
        <v>300</v>
      </c>
      <c r="AV1" s="8" t="n">
        <f aca="false">AU1+1</f>
        <v>301</v>
      </c>
      <c r="AW1" s="8" t="n">
        <f aca="false">AV1+1</f>
        <v>302</v>
      </c>
      <c r="AX1" s="8" t="n">
        <f aca="false">AW1+1</f>
        <v>303</v>
      </c>
      <c r="AY1" s="8" t="n">
        <f aca="false">AX1+1</f>
        <v>304</v>
      </c>
      <c r="AZ1" s="8" t="n">
        <f aca="false">AY1+1</f>
        <v>305</v>
      </c>
      <c r="BA1" s="8" t="n">
        <f aca="false">AZ1+1</f>
        <v>306</v>
      </c>
      <c r="BB1" s="8" t="n">
        <f aca="false">BA1+1</f>
        <v>307</v>
      </c>
      <c r="BC1" s="8" t="n">
        <f aca="false">BB1+1</f>
        <v>308</v>
      </c>
      <c r="BD1" s="8" t="n">
        <f aca="false">BC1+1</f>
        <v>309</v>
      </c>
      <c r="BE1" s="8" t="n">
        <f aca="false">BD1+1</f>
        <v>310</v>
      </c>
      <c r="BF1" s="8" t="n">
        <f aca="false">BE1+1</f>
        <v>311</v>
      </c>
      <c r="BG1" s="8" t="n">
        <f aca="false">BF1+1</f>
        <v>312</v>
      </c>
      <c r="BH1" s="8" t="n">
        <f aca="false">BG1+1</f>
        <v>313</v>
      </c>
      <c r="BI1" s="8" t="n">
        <f aca="false">BH1+1</f>
        <v>314</v>
      </c>
      <c r="BJ1" s="8" t="n">
        <f aca="false">BI1+1</f>
        <v>315</v>
      </c>
      <c r="BK1" s="8" t="n">
        <f aca="false">BJ1+1</f>
        <v>316</v>
      </c>
      <c r="BL1" s="8" t="n">
        <f aca="false">BK1+1</f>
        <v>317</v>
      </c>
      <c r="BM1" s="8" t="n">
        <f aca="false">BL1+1</f>
        <v>318</v>
      </c>
      <c r="BN1" s="8" t="n">
        <f aca="false">BM1+1</f>
        <v>319</v>
      </c>
      <c r="BO1" s="8" t="n">
        <f aca="false">BN1+1</f>
        <v>320</v>
      </c>
      <c r="BP1" s="8" t="n">
        <f aca="false">BO1+1</f>
        <v>321</v>
      </c>
      <c r="BQ1" s="8" t="n">
        <f aca="false">BP1+1</f>
        <v>322</v>
      </c>
      <c r="BR1" s="8" t="n">
        <f aca="false">BQ1+1</f>
        <v>323</v>
      </c>
      <c r="BS1" s="8" t="n">
        <f aca="false">BR1+1</f>
        <v>324</v>
      </c>
      <c r="BT1" s="8" t="n">
        <f aca="false">BS1+1</f>
        <v>325</v>
      </c>
      <c r="BU1" s="8" t="n">
        <f aca="false">BT1+1</f>
        <v>326</v>
      </c>
      <c r="BV1" s="8" t="n">
        <f aca="false">BU1+1</f>
        <v>327</v>
      </c>
      <c r="BW1" s="8" t="n">
        <f aca="false">BV1+1</f>
        <v>328</v>
      </c>
      <c r="BX1" s="8" t="n">
        <f aca="false">BW1+1</f>
        <v>329</v>
      </c>
      <c r="BY1" s="8" t="n">
        <f aca="false">BX1+1</f>
        <v>330</v>
      </c>
      <c r="BZ1" s="8" t="n">
        <f aca="false">BY1+1</f>
        <v>331</v>
      </c>
      <c r="CA1" s="8" t="n">
        <f aca="false">BZ1+1</f>
        <v>332</v>
      </c>
      <c r="CB1" s="8" t="n">
        <f aca="false">CA1+1</f>
        <v>333</v>
      </c>
      <c r="CC1" s="8" t="n">
        <f aca="false">CB1+1</f>
        <v>334</v>
      </c>
      <c r="CD1" s="8" t="n">
        <f aca="false">CC1+1</f>
        <v>335</v>
      </c>
      <c r="CE1" s="8" t="n">
        <f aca="false">CD1+1</f>
        <v>336</v>
      </c>
      <c r="CF1" s="8" t="n">
        <f aca="false">CE1+1</f>
        <v>337</v>
      </c>
      <c r="CG1" s="8" t="n">
        <f aca="false">CF1+1</f>
        <v>338</v>
      </c>
      <c r="CH1" s="8" t="n">
        <f aca="false">CG1+1</f>
        <v>339</v>
      </c>
      <c r="CI1" s="8" t="n">
        <f aca="false">CH1+1</f>
        <v>340</v>
      </c>
      <c r="CJ1" s="8" t="n">
        <f aca="false">CI1+1</f>
        <v>341</v>
      </c>
      <c r="CK1" s="8" t="n">
        <f aca="false">CJ1+1</f>
        <v>342</v>
      </c>
      <c r="CL1" s="8" t="n">
        <f aca="false">CK1+1</f>
        <v>343</v>
      </c>
      <c r="CM1" s="8" t="n">
        <f aca="false">CL1+1</f>
        <v>344</v>
      </c>
      <c r="CN1" s="8" t="n">
        <f aca="false">CM1+1</f>
        <v>345</v>
      </c>
      <c r="CO1" s="8" t="n">
        <f aca="false">CN1+1</f>
        <v>346</v>
      </c>
      <c r="CP1" s="8" t="n">
        <f aca="false">CO1+1</f>
        <v>347</v>
      </c>
      <c r="CQ1" s="8" t="n">
        <f aca="false">CP1+1</f>
        <v>348</v>
      </c>
      <c r="CR1" s="8" t="n">
        <f aca="false">CQ1+1</f>
        <v>349</v>
      </c>
      <c r="CS1" s="8" t="n">
        <f aca="false">CR1+1</f>
        <v>350</v>
      </c>
      <c r="CT1" s="8" t="n">
        <f aca="false">CS1+1</f>
        <v>351</v>
      </c>
      <c r="CU1" s="8" t="n">
        <f aca="false">CT1+1</f>
        <v>352</v>
      </c>
      <c r="CV1" s="8" t="n">
        <f aca="false">CU1+1</f>
        <v>353</v>
      </c>
      <c r="CW1" s="8" t="n">
        <f aca="false">CV1+1</f>
        <v>354</v>
      </c>
      <c r="CX1" s="8" t="n">
        <f aca="false">CW1+1</f>
        <v>355</v>
      </c>
      <c r="CY1" s="8" t="n">
        <f aca="false">CX1+1</f>
        <v>356</v>
      </c>
      <c r="CZ1" s="8" t="n">
        <f aca="false">CY1+1</f>
        <v>357</v>
      </c>
      <c r="DA1" s="8" t="n">
        <f aca="false">CZ1+1</f>
        <v>358</v>
      </c>
      <c r="DB1" s="8" t="n">
        <f aca="false">DA1+1</f>
        <v>359</v>
      </c>
      <c r="DC1" s="8" t="n">
        <f aca="false">DB1+1</f>
        <v>360</v>
      </c>
      <c r="DD1" s="8" t="n">
        <f aca="false">DC1+1</f>
        <v>361</v>
      </c>
      <c r="DE1" s="8" t="n">
        <f aca="false">DD1+1</f>
        <v>362</v>
      </c>
      <c r="DF1" s="8" t="n">
        <f aca="false">DE1+1</f>
        <v>363</v>
      </c>
      <c r="DG1" s="8" t="n">
        <f aca="false">DF1+1</f>
        <v>364</v>
      </c>
      <c r="DH1" s="8" t="n">
        <f aca="false">DG1+1</f>
        <v>365</v>
      </c>
      <c r="DI1" s="8" t="n">
        <f aca="false">DH1+1</f>
        <v>366</v>
      </c>
      <c r="DJ1" s="8" t="n">
        <f aca="false">DI1+1</f>
        <v>367</v>
      </c>
      <c r="DK1" s="8" t="n">
        <f aca="false">DJ1+1</f>
        <v>368</v>
      </c>
      <c r="DL1" s="8" t="n">
        <f aca="false">DK1+1</f>
        <v>369</v>
      </c>
      <c r="DM1" s="8" t="n">
        <f aca="false">DL1+1</f>
        <v>370</v>
      </c>
      <c r="DN1" s="8" t="n">
        <f aca="false">DM1+1</f>
        <v>371</v>
      </c>
      <c r="DO1" s="8" t="n">
        <f aca="false">DN1+1</f>
        <v>372</v>
      </c>
      <c r="DP1" s="8" t="n">
        <f aca="false">DO1+1</f>
        <v>373</v>
      </c>
      <c r="DQ1" s="8" t="n">
        <f aca="false">DP1+1</f>
        <v>374</v>
      </c>
      <c r="DR1" s="8" t="n">
        <f aca="false">DQ1+1</f>
        <v>375</v>
      </c>
      <c r="DS1" s="8" t="n">
        <f aca="false">DR1+1</f>
        <v>376</v>
      </c>
      <c r="DT1" s="8" t="n">
        <f aca="false">DS1+1</f>
        <v>377</v>
      </c>
      <c r="DU1" s="8" t="n">
        <f aca="false">DT1+1</f>
        <v>378</v>
      </c>
      <c r="DV1" s="8" t="n">
        <f aca="false">DU1+1</f>
        <v>379</v>
      </c>
      <c r="DW1" s="8" t="n">
        <f aca="false">DV1+1</f>
        <v>380</v>
      </c>
      <c r="DX1" s="8" t="n">
        <f aca="false">DW1+1</f>
        <v>381</v>
      </c>
      <c r="DY1" s="8" t="n">
        <f aca="false">DX1+1</f>
        <v>382</v>
      </c>
      <c r="DZ1" s="8" t="n">
        <f aca="false">DY1+1</f>
        <v>383</v>
      </c>
      <c r="EA1" s="8" t="n">
        <f aca="false">DZ1+1</f>
        <v>384</v>
      </c>
      <c r="EB1" s="8" t="n">
        <f aca="false">EA1+1</f>
        <v>385</v>
      </c>
      <c r="EC1" s="8" t="n">
        <f aca="false">EB1+1</f>
        <v>386</v>
      </c>
      <c r="ED1" s="8" t="n">
        <f aca="false">EC1+1</f>
        <v>387</v>
      </c>
      <c r="EE1" s="8" t="n">
        <f aca="false">ED1+1</f>
        <v>388</v>
      </c>
      <c r="EF1" s="8" t="n">
        <f aca="false">EE1+1</f>
        <v>389</v>
      </c>
      <c r="EG1" s="8" t="n">
        <f aca="false">EF1+1</f>
        <v>390</v>
      </c>
      <c r="EH1" s="8" t="n">
        <f aca="false">EG1+1</f>
        <v>391</v>
      </c>
      <c r="EI1" s="8" t="n">
        <f aca="false">EH1+1</f>
        <v>392</v>
      </c>
      <c r="EJ1" s="8" t="n">
        <f aca="false">EI1+1</f>
        <v>393</v>
      </c>
      <c r="EK1" s="8" t="n">
        <f aca="false">EJ1+1</f>
        <v>394</v>
      </c>
      <c r="EL1" s="8" t="n">
        <f aca="false">EK1+1</f>
        <v>395</v>
      </c>
      <c r="EM1" s="8" t="n">
        <f aca="false">EL1+1</f>
        <v>396</v>
      </c>
      <c r="EN1" s="8" t="n">
        <f aca="false">EM1+1</f>
        <v>397</v>
      </c>
      <c r="EO1" s="8" t="n">
        <f aca="false">EN1+1</f>
        <v>398</v>
      </c>
      <c r="EP1" s="8" t="n">
        <f aca="false">EO1+1</f>
        <v>399</v>
      </c>
      <c r="EQ1" s="8" t="n">
        <f aca="false">EP1+1</f>
        <v>400</v>
      </c>
      <c r="ER1" s="8" t="n">
        <f aca="false">EQ1+1</f>
        <v>401</v>
      </c>
      <c r="ES1" s="8" t="n">
        <f aca="false">ER1+1</f>
        <v>402</v>
      </c>
      <c r="ET1" s="8" t="n">
        <f aca="false">ES1+1</f>
        <v>403</v>
      </c>
      <c r="EU1" s="8" t="n">
        <f aca="false">ET1+1</f>
        <v>404</v>
      </c>
      <c r="EV1" s="8" t="n">
        <f aca="false">EU1+1</f>
        <v>405</v>
      </c>
      <c r="EW1" s="8" t="n">
        <f aca="false">EV1+1</f>
        <v>406</v>
      </c>
      <c r="EX1" s="8" t="n">
        <f aca="false">EW1+1</f>
        <v>407</v>
      </c>
      <c r="EY1" s="8" t="n">
        <f aca="false">EX1+1</f>
        <v>408</v>
      </c>
      <c r="EZ1" s="8" t="n">
        <f aca="false">EY1+1</f>
        <v>409</v>
      </c>
      <c r="FA1" s="8" t="n">
        <f aca="false">EZ1+1</f>
        <v>410</v>
      </c>
      <c r="FB1" s="8" t="n">
        <f aca="false">FA1+1</f>
        <v>411</v>
      </c>
      <c r="FC1" s="8" t="n">
        <f aca="false">FB1+1</f>
        <v>412</v>
      </c>
      <c r="FD1" s="8" t="n">
        <f aca="false">FC1+1</f>
        <v>413</v>
      </c>
      <c r="FE1" s="8" t="n">
        <f aca="false">FD1+1</f>
        <v>414</v>
      </c>
      <c r="FF1" s="8" t="n">
        <f aca="false">FE1+1</f>
        <v>415</v>
      </c>
      <c r="FG1" s="8" t="n">
        <f aca="false">FF1+1</f>
        <v>416</v>
      </c>
      <c r="FH1" s="8" t="n">
        <f aca="false">FG1+1</f>
        <v>417</v>
      </c>
      <c r="FI1" s="8" t="n">
        <f aca="false">FH1+1</f>
        <v>418</v>
      </c>
      <c r="FJ1" s="8" t="n">
        <f aca="false">FI1+1</f>
        <v>419</v>
      </c>
      <c r="FK1" s="8" t="n">
        <f aca="false">FJ1+1</f>
        <v>420</v>
      </c>
      <c r="FL1" s="8" t="n">
        <f aca="false">FK1+1</f>
        <v>421</v>
      </c>
      <c r="FM1" s="8" t="n">
        <f aca="false">FL1+1</f>
        <v>422</v>
      </c>
      <c r="FN1" s="8" t="n">
        <f aca="false">FM1+1</f>
        <v>423</v>
      </c>
      <c r="FO1" s="8" t="n">
        <f aca="false">FN1+1</f>
        <v>424</v>
      </c>
      <c r="FP1" s="8" t="n">
        <f aca="false">FO1+1</f>
        <v>425</v>
      </c>
      <c r="FQ1" s="8" t="n">
        <f aca="false">FP1+1</f>
        <v>426</v>
      </c>
      <c r="FR1" s="8" t="n">
        <f aca="false">FQ1+1</f>
        <v>427</v>
      </c>
      <c r="FS1" s="8" t="n">
        <f aca="false">FR1+1</f>
        <v>428</v>
      </c>
      <c r="FT1" s="8" t="n">
        <f aca="false">FS1+1</f>
        <v>429</v>
      </c>
      <c r="FU1" s="8" t="n">
        <f aca="false">FT1+1</f>
        <v>430</v>
      </c>
      <c r="FV1" s="8" t="n">
        <f aca="false">FU1+1</f>
        <v>431</v>
      </c>
      <c r="FW1" s="8" t="n">
        <f aca="false">FV1+1</f>
        <v>432</v>
      </c>
      <c r="FX1" s="8" t="n">
        <f aca="false">FW1+1</f>
        <v>433</v>
      </c>
      <c r="FY1" s="8" t="n">
        <f aca="false">FX1+1</f>
        <v>434</v>
      </c>
      <c r="FZ1" s="8" t="n">
        <f aca="false">FY1+1</f>
        <v>435</v>
      </c>
      <c r="GA1" s="8" t="n">
        <f aca="false">FZ1+1</f>
        <v>436</v>
      </c>
      <c r="GB1" s="8" t="n">
        <f aca="false">GA1+1</f>
        <v>437</v>
      </c>
      <c r="GC1" s="8" t="n">
        <f aca="false">GB1+1</f>
        <v>438</v>
      </c>
      <c r="GD1" s="8" t="n">
        <f aca="false">GC1+1</f>
        <v>439</v>
      </c>
      <c r="GE1" s="8" t="n">
        <f aca="false">GD1+1</f>
        <v>440</v>
      </c>
      <c r="GF1" s="8" t="n">
        <f aca="false">GE1+1</f>
        <v>441</v>
      </c>
      <c r="GG1" s="8" t="n">
        <f aca="false">GF1+1</f>
        <v>442</v>
      </c>
      <c r="GH1" s="8" t="n">
        <f aca="false">GG1+1</f>
        <v>443</v>
      </c>
      <c r="GI1" s="8" t="n">
        <f aca="false">GH1+1</f>
        <v>444</v>
      </c>
      <c r="GJ1" s="8" t="n">
        <f aca="false">GI1+1</f>
        <v>445</v>
      </c>
      <c r="GK1" s="8" t="n">
        <f aca="false">GJ1+1</f>
        <v>446</v>
      </c>
      <c r="GL1" s="8" t="n">
        <f aca="false">GK1+1</f>
        <v>447</v>
      </c>
      <c r="GM1" s="8" t="n">
        <f aca="false">GL1+1</f>
        <v>448</v>
      </c>
      <c r="GN1" s="8" t="n">
        <f aca="false">GM1+1</f>
        <v>449</v>
      </c>
      <c r="GO1" s="8" t="n">
        <f aca="false">GN1+1</f>
        <v>450</v>
      </c>
      <c r="GP1" s="8" t="n">
        <f aca="false">GO1+1</f>
        <v>451</v>
      </c>
      <c r="GQ1" s="8" t="n">
        <f aca="false">GP1+1</f>
        <v>452</v>
      </c>
      <c r="GR1" s="8" t="n">
        <f aca="false">GQ1+1</f>
        <v>453</v>
      </c>
      <c r="GS1" s="8" t="n">
        <f aca="false">GR1+1</f>
        <v>454</v>
      </c>
      <c r="GT1" s="8" t="n">
        <f aca="false">GS1+1</f>
        <v>455</v>
      </c>
      <c r="GU1" s="8" t="n">
        <f aca="false">GT1+1</f>
        <v>456</v>
      </c>
      <c r="GV1" s="8" t="n">
        <f aca="false">GU1+1</f>
        <v>457</v>
      </c>
      <c r="GW1" s="8" t="n">
        <f aca="false">GV1+1</f>
        <v>458</v>
      </c>
      <c r="GX1" s="8" t="n">
        <f aca="false">GW1+1</f>
        <v>459</v>
      </c>
      <c r="GY1" s="8" t="n">
        <f aca="false">GX1+1</f>
        <v>460</v>
      </c>
      <c r="GZ1" s="8" t="n">
        <f aca="false">GY1+1</f>
        <v>461</v>
      </c>
      <c r="HA1" s="8" t="n">
        <f aca="false">GZ1+1</f>
        <v>462</v>
      </c>
      <c r="HB1" s="8" t="n">
        <f aca="false">HA1+1</f>
        <v>463</v>
      </c>
      <c r="HC1" s="8" t="n">
        <f aca="false">HB1+1</f>
        <v>464</v>
      </c>
      <c r="HD1" s="8" t="n">
        <f aca="false">HC1+1</f>
        <v>465</v>
      </c>
      <c r="HE1" s="8" t="n">
        <f aca="false">HD1+1</f>
        <v>466</v>
      </c>
      <c r="HF1" s="8" t="n">
        <f aca="false">HE1+1</f>
        <v>467</v>
      </c>
      <c r="HG1" s="8" t="n">
        <f aca="false">HF1+1</f>
        <v>468</v>
      </c>
      <c r="HH1" s="8" t="n">
        <f aca="false">HG1+1</f>
        <v>469</v>
      </c>
      <c r="HI1" s="8" t="n">
        <f aca="false">HH1+1</f>
        <v>470</v>
      </c>
      <c r="HJ1" s="8" t="n">
        <f aca="false">HI1+1</f>
        <v>471</v>
      </c>
      <c r="HK1" s="8" t="n">
        <f aca="false">HJ1+1</f>
        <v>472</v>
      </c>
      <c r="HL1" s="8" t="n">
        <f aca="false">HK1+1</f>
        <v>473</v>
      </c>
      <c r="HM1" s="8" t="n">
        <f aca="false">HL1+1</f>
        <v>474</v>
      </c>
      <c r="HN1" s="8" t="n">
        <f aca="false">HM1+1</f>
        <v>475</v>
      </c>
      <c r="HO1" s="8" t="n">
        <f aca="false">HN1+1</f>
        <v>476</v>
      </c>
      <c r="HP1" s="8" t="n">
        <f aca="false">HO1+1</f>
        <v>477</v>
      </c>
      <c r="HQ1" s="8" t="n">
        <f aca="false">HP1+1</f>
        <v>478</v>
      </c>
      <c r="HR1" s="8" t="n">
        <f aca="false">HQ1+1</f>
        <v>479</v>
      </c>
      <c r="HS1" s="8" t="n">
        <f aca="false">HR1+1</f>
        <v>480</v>
      </c>
      <c r="HT1" s="8" t="n">
        <f aca="false">HS1+1</f>
        <v>481</v>
      </c>
      <c r="HU1" s="8" t="n">
        <f aca="false">HT1+1</f>
        <v>482</v>
      </c>
      <c r="HV1" s="8" t="n">
        <f aca="false">HU1+1</f>
        <v>483</v>
      </c>
      <c r="HW1" s="8" t="n">
        <f aca="false">HV1+1</f>
        <v>484</v>
      </c>
      <c r="HX1" s="8" t="n">
        <f aca="false">HW1+1</f>
        <v>485</v>
      </c>
      <c r="HY1" s="8" t="n">
        <f aca="false">HX1+1</f>
        <v>486</v>
      </c>
      <c r="HZ1" s="8" t="n">
        <f aca="false">HY1+1</f>
        <v>487</v>
      </c>
      <c r="IA1" s="8" t="n">
        <f aca="false">HZ1+1</f>
        <v>488</v>
      </c>
      <c r="IB1" s="8" t="n">
        <f aca="false">IA1+1</f>
        <v>489</v>
      </c>
      <c r="IC1" s="8" t="n">
        <f aca="false">IB1+1</f>
        <v>490</v>
      </c>
      <c r="ID1" s="8" t="n">
        <f aca="false">IC1+1</f>
        <v>491</v>
      </c>
      <c r="IE1" s="8" t="n">
        <f aca="false">ID1+1</f>
        <v>492</v>
      </c>
      <c r="IF1" s="8" t="n">
        <f aca="false">IE1+1</f>
        <v>493</v>
      </c>
      <c r="IG1" s="8" t="n">
        <f aca="false">IF1+1</f>
        <v>494</v>
      </c>
      <c r="IH1" s="8" t="n">
        <f aca="false">IG1+1</f>
        <v>495</v>
      </c>
      <c r="II1" s="8" t="n">
        <f aca="false">IH1+1</f>
        <v>496</v>
      </c>
      <c r="IJ1" s="8" t="n">
        <f aca="false">II1+1</f>
        <v>497</v>
      </c>
      <c r="IK1" s="8" t="n">
        <f aca="false">IJ1+1</f>
        <v>498</v>
      </c>
      <c r="IL1" s="8" t="n">
        <f aca="false">IK1+1</f>
        <v>499</v>
      </c>
      <c r="IM1" s="8" t="n">
        <f aca="false">IL1+1</f>
        <v>500</v>
      </c>
      <c r="IN1" s="8" t="n">
        <f aca="false">IM1+1</f>
        <v>501</v>
      </c>
      <c r="IO1" s="8" t="n">
        <f aca="false">IN1+1</f>
        <v>502</v>
      </c>
      <c r="IP1" s="8" t="n">
        <f aca="false">IO1+1</f>
        <v>503</v>
      </c>
      <c r="IQ1" s="8" t="n">
        <f aca="false">IP1+1</f>
        <v>504</v>
      </c>
      <c r="IR1" s="8" t="n">
        <f aca="false">IQ1+1</f>
        <v>505</v>
      </c>
      <c r="IS1" s="8" t="n">
        <f aca="false">IR1+1</f>
        <v>506</v>
      </c>
      <c r="IT1" s="8" t="n">
        <f aca="false">IS1+1</f>
        <v>507</v>
      </c>
      <c r="IU1" s="8" t="n">
        <f aca="false">IT1+1</f>
        <v>508</v>
      </c>
      <c r="IV1" s="8" t="n">
        <f aca="false">IU1+1</f>
        <v>509</v>
      </c>
    </row>
    <row r="2" s="44" customFormat="true" ht="12.75" hidden="false" customHeight="false" outlineLevel="0" collapsed="false">
      <c r="A2" s="43" t="str">
        <f aca="false">'1'!A2</f>
        <v>Date</v>
      </c>
      <c r="B2" s="44" t="n">
        <f aca="false">'1'!IV2+1</f>
        <v>38906</v>
      </c>
      <c r="C2" s="44" t="n">
        <f aca="false">B2+1</f>
        <v>38907</v>
      </c>
      <c r="D2" s="44" t="n">
        <f aca="false">C2+1</f>
        <v>38908</v>
      </c>
      <c r="E2" s="44" t="n">
        <f aca="false">D2+1</f>
        <v>38909</v>
      </c>
      <c r="F2" s="44" t="n">
        <f aca="false">E2+1</f>
        <v>38910</v>
      </c>
      <c r="G2" s="44" t="n">
        <f aca="false">F2+1</f>
        <v>38911</v>
      </c>
      <c r="H2" s="44" t="n">
        <f aca="false">G2+1</f>
        <v>38912</v>
      </c>
      <c r="I2" s="44" t="n">
        <f aca="false">H2+1</f>
        <v>38913</v>
      </c>
      <c r="J2" s="44" t="n">
        <f aca="false">I2+1</f>
        <v>38914</v>
      </c>
      <c r="K2" s="44" t="n">
        <f aca="false">J2+1</f>
        <v>38915</v>
      </c>
      <c r="L2" s="44" t="n">
        <f aca="false">K2+1</f>
        <v>38916</v>
      </c>
      <c r="M2" s="44" t="n">
        <f aca="false">L2+1</f>
        <v>38917</v>
      </c>
      <c r="N2" s="44" t="n">
        <f aca="false">M2+1</f>
        <v>38918</v>
      </c>
      <c r="O2" s="44" t="n">
        <f aca="false">N2+1</f>
        <v>38919</v>
      </c>
      <c r="P2" s="44" t="n">
        <f aca="false">O2+1</f>
        <v>38920</v>
      </c>
      <c r="Q2" s="44" t="n">
        <f aca="false">P2+1</f>
        <v>38921</v>
      </c>
      <c r="R2" s="44" t="n">
        <f aca="false">Q2+1</f>
        <v>38922</v>
      </c>
      <c r="S2" s="44" t="n">
        <f aca="false">R2+1</f>
        <v>38923</v>
      </c>
      <c r="T2" s="44" t="n">
        <f aca="false">S2+1</f>
        <v>38924</v>
      </c>
      <c r="U2" s="44" t="n">
        <f aca="false">T2+1</f>
        <v>38925</v>
      </c>
      <c r="V2" s="44" t="n">
        <f aca="false">U2+1</f>
        <v>38926</v>
      </c>
      <c r="W2" s="44" t="n">
        <f aca="false">V2+1</f>
        <v>38927</v>
      </c>
      <c r="X2" s="44" t="n">
        <f aca="false">W2+1</f>
        <v>38928</v>
      </c>
      <c r="Y2" s="44" t="n">
        <f aca="false">X2+1</f>
        <v>38929</v>
      </c>
      <c r="Z2" s="44" t="n">
        <f aca="false">Y2+1</f>
        <v>38930</v>
      </c>
      <c r="AA2" s="44" t="n">
        <f aca="false">Z2+1</f>
        <v>38931</v>
      </c>
      <c r="AB2" s="44" t="n">
        <f aca="false">AA2+1</f>
        <v>38932</v>
      </c>
      <c r="AC2" s="44" t="n">
        <f aca="false">AB2+1</f>
        <v>38933</v>
      </c>
      <c r="AD2" s="44" t="n">
        <f aca="false">AC2+1</f>
        <v>38934</v>
      </c>
      <c r="AE2" s="44" t="n">
        <f aca="false">AD2+1</f>
        <v>38935</v>
      </c>
      <c r="AF2" s="44" t="n">
        <f aca="false">AE2+1</f>
        <v>38936</v>
      </c>
      <c r="AG2" s="44" t="n">
        <f aca="false">AF2+1</f>
        <v>38937</v>
      </c>
      <c r="AH2" s="44" t="n">
        <f aca="false">AG2+1</f>
        <v>38938</v>
      </c>
      <c r="AI2" s="44" t="n">
        <f aca="false">AH2+1</f>
        <v>38939</v>
      </c>
      <c r="AJ2" s="44" t="n">
        <f aca="false">AI2+1</f>
        <v>38940</v>
      </c>
      <c r="AK2" s="44" t="n">
        <f aca="false">AJ2+1</f>
        <v>38941</v>
      </c>
      <c r="AL2" s="44" t="n">
        <f aca="false">AK2+1</f>
        <v>38942</v>
      </c>
      <c r="AM2" s="44" t="n">
        <f aca="false">AL2+1</f>
        <v>38943</v>
      </c>
      <c r="AN2" s="44" t="n">
        <f aca="false">AM2+1</f>
        <v>38944</v>
      </c>
      <c r="AO2" s="44" t="n">
        <f aca="false">AN2+1</f>
        <v>38945</v>
      </c>
      <c r="AP2" s="44" t="n">
        <f aca="false">AO2+1</f>
        <v>38946</v>
      </c>
      <c r="AQ2" s="44" t="n">
        <f aca="false">AP2+1</f>
        <v>38947</v>
      </c>
      <c r="AR2" s="44" t="n">
        <f aca="false">AQ2+1</f>
        <v>38948</v>
      </c>
      <c r="AS2" s="44" t="n">
        <f aca="false">AR2+1</f>
        <v>38949</v>
      </c>
      <c r="AT2" s="44" t="n">
        <f aca="false">AS2+1</f>
        <v>38950</v>
      </c>
      <c r="AU2" s="44" t="n">
        <f aca="false">AT2+1</f>
        <v>38951</v>
      </c>
      <c r="AV2" s="44" t="n">
        <f aca="false">AU2+1</f>
        <v>38952</v>
      </c>
      <c r="AW2" s="44" t="n">
        <f aca="false">AV2+1</f>
        <v>38953</v>
      </c>
      <c r="AX2" s="44" t="n">
        <f aca="false">AW2+1</f>
        <v>38954</v>
      </c>
      <c r="AY2" s="44" t="n">
        <f aca="false">AX2+1</f>
        <v>38955</v>
      </c>
      <c r="AZ2" s="44" t="n">
        <f aca="false">AY2+1</f>
        <v>38956</v>
      </c>
      <c r="BA2" s="44" t="n">
        <f aca="false">AZ2+1</f>
        <v>38957</v>
      </c>
      <c r="BB2" s="44" t="n">
        <f aca="false">BA2+1</f>
        <v>38958</v>
      </c>
      <c r="BC2" s="44" t="n">
        <f aca="false">BB2+1</f>
        <v>38959</v>
      </c>
      <c r="BD2" s="44" t="n">
        <f aca="false">BC2+1</f>
        <v>38960</v>
      </c>
      <c r="BE2" s="44" t="n">
        <f aca="false">BD2+1</f>
        <v>38961</v>
      </c>
      <c r="BF2" s="44" t="n">
        <f aca="false">BE2+1</f>
        <v>38962</v>
      </c>
      <c r="BG2" s="44" t="n">
        <f aca="false">BF2+1</f>
        <v>38963</v>
      </c>
      <c r="BH2" s="44" t="n">
        <f aca="false">BG2+1</f>
        <v>38964</v>
      </c>
      <c r="BI2" s="44" t="n">
        <f aca="false">BH2+1</f>
        <v>38965</v>
      </c>
      <c r="BJ2" s="44" t="n">
        <f aca="false">BI2+1</f>
        <v>38966</v>
      </c>
      <c r="BK2" s="44" t="n">
        <f aca="false">BJ2+1</f>
        <v>38967</v>
      </c>
      <c r="BL2" s="44" t="n">
        <f aca="false">BK2+1</f>
        <v>38968</v>
      </c>
      <c r="BM2" s="44" t="n">
        <f aca="false">BL2+1</f>
        <v>38969</v>
      </c>
      <c r="BN2" s="44" t="n">
        <f aca="false">BM2+1</f>
        <v>38970</v>
      </c>
      <c r="BO2" s="44" t="n">
        <f aca="false">BN2+1</f>
        <v>38971</v>
      </c>
      <c r="BP2" s="44" t="n">
        <f aca="false">BO2+1</f>
        <v>38972</v>
      </c>
      <c r="BQ2" s="44" t="n">
        <f aca="false">BP2+1</f>
        <v>38973</v>
      </c>
      <c r="BR2" s="44" t="n">
        <f aca="false">BQ2+1</f>
        <v>38974</v>
      </c>
      <c r="BS2" s="44" t="n">
        <f aca="false">BR2+1</f>
        <v>38975</v>
      </c>
      <c r="BT2" s="44" t="n">
        <f aca="false">BS2+1</f>
        <v>38976</v>
      </c>
      <c r="BU2" s="44" t="n">
        <f aca="false">BT2+1</f>
        <v>38977</v>
      </c>
      <c r="BV2" s="44" t="n">
        <f aca="false">BU2+1</f>
        <v>38978</v>
      </c>
      <c r="BW2" s="44" t="n">
        <f aca="false">BV2+1</f>
        <v>38979</v>
      </c>
      <c r="BX2" s="44" t="n">
        <f aca="false">BW2+1</f>
        <v>38980</v>
      </c>
      <c r="BY2" s="44" t="n">
        <f aca="false">BX2+1</f>
        <v>38981</v>
      </c>
      <c r="BZ2" s="44" t="n">
        <f aca="false">BY2+1</f>
        <v>38982</v>
      </c>
      <c r="CA2" s="44" t="n">
        <f aca="false">BZ2+1</f>
        <v>38983</v>
      </c>
      <c r="CB2" s="44" t="n">
        <f aca="false">CA2+1</f>
        <v>38984</v>
      </c>
      <c r="CC2" s="44" t="n">
        <f aca="false">CB2+1</f>
        <v>38985</v>
      </c>
      <c r="CD2" s="44" t="n">
        <f aca="false">CC2+1</f>
        <v>38986</v>
      </c>
      <c r="CE2" s="44" t="n">
        <f aca="false">CD2+1</f>
        <v>38987</v>
      </c>
      <c r="CF2" s="44" t="n">
        <f aca="false">CE2+1</f>
        <v>38988</v>
      </c>
      <c r="CG2" s="44" t="n">
        <f aca="false">CF2+1</f>
        <v>38989</v>
      </c>
      <c r="CH2" s="44" t="n">
        <f aca="false">CG2+1</f>
        <v>38990</v>
      </c>
      <c r="CI2" s="44" t="n">
        <f aca="false">CH2+1</f>
        <v>38991</v>
      </c>
      <c r="CJ2" s="44" t="n">
        <f aca="false">CI2+1</f>
        <v>38992</v>
      </c>
      <c r="CK2" s="44" t="n">
        <f aca="false">CJ2+1</f>
        <v>38993</v>
      </c>
      <c r="CL2" s="44" t="n">
        <f aca="false">CK2+1</f>
        <v>38994</v>
      </c>
      <c r="CM2" s="44" t="n">
        <f aca="false">CL2+1</f>
        <v>38995</v>
      </c>
      <c r="CN2" s="44" t="n">
        <f aca="false">CM2+1</f>
        <v>38996</v>
      </c>
      <c r="CO2" s="44" t="n">
        <f aca="false">CN2+1</f>
        <v>38997</v>
      </c>
      <c r="CP2" s="44" t="n">
        <f aca="false">CO2+1</f>
        <v>38998</v>
      </c>
      <c r="CQ2" s="44" t="n">
        <f aca="false">CP2+1</f>
        <v>38999</v>
      </c>
      <c r="CR2" s="44" t="n">
        <f aca="false">CQ2+1</f>
        <v>39000</v>
      </c>
      <c r="CS2" s="44" t="n">
        <f aca="false">CR2+1</f>
        <v>39001</v>
      </c>
      <c r="CT2" s="44" t="n">
        <f aca="false">CS2+1</f>
        <v>39002</v>
      </c>
      <c r="CU2" s="44" t="n">
        <f aca="false">CT2+1</f>
        <v>39003</v>
      </c>
      <c r="CV2" s="44" t="n">
        <f aca="false">CU2+1</f>
        <v>39004</v>
      </c>
      <c r="CW2" s="44" t="n">
        <f aca="false">CV2+1</f>
        <v>39005</v>
      </c>
      <c r="CX2" s="44" t="n">
        <f aca="false">CW2+1</f>
        <v>39006</v>
      </c>
      <c r="CY2" s="44" t="n">
        <f aca="false">CX2+1</f>
        <v>39007</v>
      </c>
      <c r="CZ2" s="44" t="n">
        <f aca="false">CY2+1</f>
        <v>39008</v>
      </c>
      <c r="DA2" s="44" t="n">
        <f aca="false">CZ2+1</f>
        <v>39009</v>
      </c>
      <c r="DB2" s="44" t="n">
        <f aca="false">DA2+1</f>
        <v>39010</v>
      </c>
      <c r="DC2" s="44" t="n">
        <f aca="false">DB2+1</f>
        <v>39011</v>
      </c>
      <c r="DD2" s="44" t="n">
        <f aca="false">DC2+1</f>
        <v>39012</v>
      </c>
      <c r="DE2" s="44" t="n">
        <f aca="false">DD2+1</f>
        <v>39013</v>
      </c>
      <c r="DF2" s="44" t="n">
        <f aca="false">DE2+1</f>
        <v>39014</v>
      </c>
      <c r="DG2" s="44" t="n">
        <f aca="false">DF2+1</f>
        <v>39015</v>
      </c>
      <c r="DH2" s="44" t="n">
        <f aca="false">DG2+1</f>
        <v>39016</v>
      </c>
      <c r="DI2" s="44" t="n">
        <f aca="false">DH2+1</f>
        <v>39017</v>
      </c>
      <c r="DJ2" s="44" t="n">
        <f aca="false">DI2+1</f>
        <v>39018</v>
      </c>
      <c r="DK2" s="44" t="n">
        <f aca="false">DJ2+1</f>
        <v>39019</v>
      </c>
      <c r="DL2" s="44" t="n">
        <f aca="false">DK2+1</f>
        <v>39020</v>
      </c>
      <c r="DM2" s="44" t="n">
        <f aca="false">DL2+1</f>
        <v>39021</v>
      </c>
      <c r="DN2" s="44" t="n">
        <f aca="false">DM2+1</f>
        <v>39022</v>
      </c>
      <c r="DO2" s="44" t="n">
        <f aca="false">DN2+1</f>
        <v>39023</v>
      </c>
      <c r="DP2" s="44" t="n">
        <f aca="false">DO2+1</f>
        <v>39024</v>
      </c>
      <c r="DQ2" s="44" t="n">
        <f aca="false">DP2+1</f>
        <v>39025</v>
      </c>
      <c r="DR2" s="44" t="n">
        <f aca="false">DQ2+1</f>
        <v>39026</v>
      </c>
      <c r="DS2" s="44" t="n">
        <f aca="false">DR2+1</f>
        <v>39027</v>
      </c>
      <c r="DT2" s="44" t="n">
        <f aca="false">DS2+1</f>
        <v>39028</v>
      </c>
      <c r="DU2" s="44" t="n">
        <f aca="false">DT2+1</f>
        <v>39029</v>
      </c>
      <c r="DV2" s="44" t="n">
        <f aca="false">DU2+1</f>
        <v>39030</v>
      </c>
      <c r="DW2" s="44" t="n">
        <f aca="false">DV2+1</f>
        <v>39031</v>
      </c>
      <c r="DX2" s="44" t="n">
        <f aca="false">DW2+1</f>
        <v>39032</v>
      </c>
      <c r="DY2" s="44" t="n">
        <f aca="false">DX2+1</f>
        <v>39033</v>
      </c>
      <c r="DZ2" s="44" t="n">
        <f aca="false">DY2+1</f>
        <v>39034</v>
      </c>
      <c r="EA2" s="44" t="n">
        <f aca="false">DZ2+1</f>
        <v>39035</v>
      </c>
      <c r="EB2" s="44" t="n">
        <f aca="false">EA2+1</f>
        <v>39036</v>
      </c>
      <c r="EC2" s="44" t="n">
        <f aca="false">EB2+1</f>
        <v>39037</v>
      </c>
      <c r="ED2" s="44" t="n">
        <f aca="false">EC2+1</f>
        <v>39038</v>
      </c>
      <c r="EE2" s="44" t="n">
        <f aca="false">ED2+1</f>
        <v>39039</v>
      </c>
      <c r="EF2" s="44" t="n">
        <f aca="false">EE2+1</f>
        <v>39040</v>
      </c>
      <c r="EG2" s="44" t="n">
        <f aca="false">EF2+1</f>
        <v>39041</v>
      </c>
      <c r="EH2" s="44" t="n">
        <f aca="false">EG2+1</f>
        <v>39042</v>
      </c>
      <c r="EI2" s="44" t="n">
        <f aca="false">EH2+1</f>
        <v>39043</v>
      </c>
      <c r="EJ2" s="44" t="n">
        <f aca="false">EI2+1</f>
        <v>39044</v>
      </c>
      <c r="EK2" s="44" t="n">
        <f aca="false">EJ2+1</f>
        <v>39045</v>
      </c>
      <c r="EL2" s="44" t="n">
        <f aca="false">EK2+1</f>
        <v>39046</v>
      </c>
      <c r="EM2" s="44" t="n">
        <f aca="false">EL2+1</f>
        <v>39047</v>
      </c>
      <c r="EN2" s="44" t="n">
        <f aca="false">EM2+1</f>
        <v>39048</v>
      </c>
      <c r="EO2" s="44" t="n">
        <f aca="false">EN2+1</f>
        <v>39049</v>
      </c>
      <c r="EP2" s="44" t="n">
        <f aca="false">EO2+1</f>
        <v>39050</v>
      </c>
      <c r="EQ2" s="44" t="n">
        <f aca="false">EP2+1</f>
        <v>39051</v>
      </c>
      <c r="ER2" s="44" t="n">
        <f aca="false">EQ2+1</f>
        <v>39052</v>
      </c>
      <c r="ES2" s="44" t="n">
        <f aca="false">ER2+1</f>
        <v>39053</v>
      </c>
      <c r="ET2" s="44" t="n">
        <f aca="false">ES2+1</f>
        <v>39054</v>
      </c>
      <c r="EU2" s="44" t="n">
        <f aca="false">ET2+1</f>
        <v>39055</v>
      </c>
      <c r="EV2" s="44" t="n">
        <f aca="false">EU2+1</f>
        <v>39056</v>
      </c>
      <c r="EW2" s="44" t="n">
        <f aca="false">EV2+1</f>
        <v>39057</v>
      </c>
      <c r="EX2" s="44" t="n">
        <f aca="false">EW2+1</f>
        <v>39058</v>
      </c>
      <c r="EY2" s="44" t="n">
        <f aca="false">EX2+1</f>
        <v>39059</v>
      </c>
      <c r="EZ2" s="44" t="n">
        <f aca="false">EY2+1</f>
        <v>39060</v>
      </c>
      <c r="FA2" s="44" t="n">
        <f aca="false">EZ2+1</f>
        <v>39061</v>
      </c>
      <c r="FB2" s="44" t="n">
        <f aca="false">FA2+1</f>
        <v>39062</v>
      </c>
      <c r="FC2" s="44" t="n">
        <f aca="false">FB2+1</f>
        <v>39063</v>
      </c>
      <c r="FD2" s="44" t="n">
        <f aca="false">FC2+1</f>
        <v>39064</v>
      </c>
      <c r="FE2" s="44" t="n">
        <f aca="false">FD2+1</f>
        <v>39065</v>
      </c>
      <c r="FF2" s="44" t="n">
        <f aca="false">FE2+1</f>
        <v>39066</v>
      </c>
      <c r="FG2" s="44" t="n">
        <f aca="false">FF2+1</f>
        <v>39067</v>
      </c>
      <c r="FH2" s="44" t="n">
        <f aca="false">FG2+1</f>
        <v>39068</v>
      </c>
      <c r="FI2" s="44" t="n">
        <f aca="false">FH2+1</f>
        <v>39069</v>
      </c>
      <c r="FJ2" s="44" t="n">
        <f aca="false">FI2+1</f>
        <v>39070</v>
      </c>
      <c r="FK2" s="44" t="n">
        <f aca="false">FJ2+1</f>
        <v>39071</v>
      </c>
      <c r="FL2" s="44" t="n">
        <f aca="false">FK2+1</f>
        <v>39072</v>
      </c>
      <c r="FM2" s="44" t="n">
        <f aca="false">FL2+1</f>
        <v>39073</v>
      </c>
      <c r="FN2" s="44" t="n">
        <f aca="false">FM2+1</f>
        <v>39074</v>
      </c>
      <c r="FO2" s="44" t="n">
        <f aca="false">FN2+1</f>
        <v>39075</v>
      </c>
      <c r="FP2" s="44" t="n">
        <f aca="false">FO2+1</f>
        <v>39076</v>
      </c>
      <c r="FQ2" s="44" t="n">
        <f aca="false">FP2+1</f>
        <v>39077</v>
      </c>
      <c r="FR2" s="44" t="n">
        <f aca="false">FQ2+1</f>
        <v>39078</v>
      </c>
      <c r="FS2" s="44" t="n">
        <f aca="false">FR2+1</f>
        <v>39079</v>
      </c>
      <c r="FT2" s="44" t="n">
        <f aca="false">FS2+1</f>
        <v>39080</v>
      </c>
      <c r="FU2" s="44" t="n">
        <f aca="false">FT2+1</f>
        <v>39081</v>
      </c>
      <c r="FV2" s="44" t="n">
        <f aca="false">FU2+1</f>
        <v>39082</v>
      </c>
      <c r="FW2" s="44" t="n">
        <f aca="false">FV2+1</f>
        <v>39083</v>
      </c>
      <c r="FX2" s="44" t="n">
        <f aca="false">FW2+1</f>
        <v>39084</v>
      </c>
      <c r="FY2" s="44" t="n">
        <f aca="false">FX2+1</f>
        <v>39085</v>
      </c>
      <c r="FZ2" s="44" t="n">
        <f aca="false">FY2+1</f>
        <v>39086</v>
      </c>
      <c r="GA2" s="44" t="n">
        <f aca="false">FZ2+1</f>
        <v>39087</v>
      </c>
      <c r="GB2" s="44" t="n">
        <f aca="false">GA2+1</f>
        <v>39088</v>
      </c>
      <c r="GC2" s="44" t="n">
        <f aca="false">GB2+1</f>
        <v>39089</v>
      </c>
      <c r="GD2" s="44" t="n">
        <f aca="false">GC2+1</f>
        <v>39090</v>
      </c>
      <c r="GE2" s="44" t="n">
        <f aca="false">GD2+1</f>
        <v>39091</v>
      </c>
      <c r="GF2" s="44" t="n">
        <f aca="false">GE2+1</f>
        <v>39092</v>
      </c>
      <c r="GG2" s="44" t="n">
        <f aca="false">GF2+1</f>
        <v>39093</v>
      </c>
      <c r="GH2" s="44" t="n">
        <f aca="false">GG2+1</f>
        <v>39094</v>
      </c>
      <c r="GI2" s="44" t="n">
        <f aca="false">GH2+1</f>
        <v>39095</v>
      </c>
      <c r="GJ2" s="44" t="n">
        <f aca="false">GI2+1</f>
        <v>39096</v>
      </c>
      <c r="GK2" s="44" t="n">
        <f aca="false">GJ2+1</f>
        <v>39097</v>
      </c>
      <c r="GL2" s="44" t="n">
        <f aca="false">GK2+1</f>
        <v>39098</v>
      </c>
      <c r="GM2" s="44" t="n">
        <f aca="false">GL2+1</f>
        <v>39099</v>
      </c>
      <c r="GN2" s="44" t="n">
        <f aca="false">GM2+1</f>
        <v>39100</v>
      </c>
      <c r="GO2" s="44" t="n">
        <f aca="false">GN2+1</f>
        <v>39101</v>
      </c>
      <c r="GP2" s="44" t="n">
        <f aca="false">GO2+1</f>
        <v>39102</v>
      </c>
      <c r="GQ2" s="44" t="n">
        <f aca="false">GP2+1</f>
        <v>39103</v>
      </c>
      <c r="GR2" s="44" t="n">
        <f aca="false">GQ2+1</f>
        <v>39104</v>
      </c>
      <c r="GS2" s="44" t="n">
        <f aca="false">GR2+1</f>
        <v>39105</v>
      </c>
      <c r="GT2" s="44" t="n">
        <f aca="false">GS2+1</f>
        <v>39106</v>
      </c>
      <c r="GU2" s="44" t="n">
        <f aca="false">GT2+1</f>
        <v>39107</v>
      </c>
      <c r="GV2" s="44" t="n">
        <f aca="false">GU2+1</f>
        <v>39108</v>
      </c>
      <c r="GW2" s="44" t="n">
        <f aca="false">GV2+1</f>
        <v>39109</v>
      </c>
      <c r="GX2" s="44" t="n">
        <f aca="false">GW2+1</f>
        <v>39110</v>
      </c>
      <c r="GY2" s="44" t="n">
        <f aca="false">GX2+1</f>
        <v>39111</v>
      </c>
      <c r="GZ2" s="44" t="n">
        <f aca="false">GY2+1</f>
        <v>39112</v>
      </c>
      <c r="HA2" s="44" t="n">
        <f aca="false">GZ2+1</f>
        <v>39113</v>
      </c>
      <c r="HB2" s="44" t="n">
        <f aca="false">HA2+1</f>
        <v>39114</v>
      </c>
      <c r="HC2" s="44" t="n">
        <f aca="false">HB2+1</f>
        <v>39115</v>
      </c>
      <c r="HD2" s="44" t="n">
        <f aca="false">HC2+1</f>
        <v>39116</v>
      </c>
      <c r="HE2" s="44" t="n">
        <f aca="false">HD2+1</f>
        <v>39117</v>
      </c>
      <c r="HF2" s="44" t="n">
        <f aca="false">HE2+1</f>
        <v>39118</v>
      </c>
      <c r="HG2" s="44" t="n">
        <f aca="false">HF2+1</f>
        <v>39119</v>
      </c>
      <c r="HH2" s="44" t="n">
        <f aca="false">HG2+1</f>
        <v>39120</v>
      </c>
      <c r="HI2" s="44" t="n">
        <f aca="false">HH2+1</f>
        <v>39121</v>
      </c>
      <c r="HJ2" s="44" t="n">
        <f aca="false">HI2+1</f>
        <v>39122</v>
      </c>
      <c r="HK2" s="44" t="n">
        <f aca="false">HJ2+1</f>
        <v>39123</v>
      </c>
      <c r="HL2" s="44" t="n">
        <f aca="false">HK2+1</f>
        <v>39124</v>
      </c>
      <c r="HM2" s="44" t="n">
        <f aca="false">HL2+1</f>
        <v>39125</v>
      </c>
      <c r="HN2" s="44" t="n">
        <f aca="false">HM2+1</f>
        <v>39126</v>
      </c>
      <c r="HO2" s="44" t="n">
        <f aca="false">HN2+1</f>
        <v>39127</v>
      </c>
      <c r="HP2" s="44" t="n">
        <f aca="false">HO2+1</f>
        <v>39128</v>
      </c>
      <c r="HQ2" s="44" t="n">
        <f aca="false">HP2+1</f>
        <v>39129</v>
      </c>
      <c r="HR2" s="44" t="n">
        <f aca="false">HQ2+1</f>
        <v>39130</v>
      </c>
      <c r="HS2" s="44" t="n">
        <f aca="false">HR2+1</f>
        <v>39131</v>
      </c>
      <c r="HT2" s="44" t="n">
        <f aca="false">HS2+1</f>
        <v>39132</v>
      </c>
      <c r="HU2" s="44" t="n">
        <f aca="false">HT2+1</f>
        <v>39133</v>
      </c>
      <c r="HV2" s="44" t="n">
        <f aca="false">HU2+1</f>
        <v>39134</v>
      </c>
      <c r="HW2" s="44" t="n">
        <f aca="false">HV2+1</f>
        <v>39135</v>
      </c>
      <c r="HX2" s="44" t="n">
        <f aca="false">HW2+1</f>
        <v>39136</v>
      </c>
      <c r="HY2" s="44" t="n">
        <f aca="false">HX2+1</f>
        <v>39137</v>
      </c>
      <c r="HZ2" s="44" t="n">
        <f aca="false">HY2+1</f>
        <v>39138</v>
      </c>
      <c r="IA2" s="44" t="n">
        <f aca="false">HZ2+1</f>
        <v>39139</v>
      </c>
      <c r="IB2" s="44" t="n">
        <f aca="false">IA2+1</f>
        <v>39140</v>
      </c>
      <c r="IC2" s="44" t="n">
        <f aca="false">IB2+1</f>
        <v>39141</v>
      </c>
      <c r="ID2" s="44" t="n">
        <f aca="false">IC2+1</f>
        <v>39142</v>
      </c>
      <c r="IE2" s="44" t="n">
        <f aca="false">ID2+1</f>
        <v>39143</v>
      </c>
      <c r="IF2" s="44" t="n">
        <f aca="false">IE2+1</f>
        <v>39144</v>
      </c>
      <c r="IG2" s="44" t="n">
        <f aca="false">IF2+1</f>
        <v>39145</v>
      </c>
      <c r="IH2" s="44" t="n">
        <f aca="false">IG2+1</f>
        <v>39146</v>
      </c>
      <c r="II2" s="44" t="n">
        <f aca="false">IH2+1</f>
        <v>39147</v>
      </c>
      <c r="IJ2" s="44" t="n">
        <f aca="false">II2+1</f>
        <v>39148</v>
      </c>
      <c r="IK2" s="44" t="n">
        <f aca="false">IJ2+1</f>
        <v>39149</v>
      </c>
      <c r="IL2" s="44" t="n">
        <f aca="false">IK2+1</f>
        <v>39150</v>
      </c>
      <c r="IM2" s="44" t="n">
        <f aca="false">IL2+1</f>
        <v>39151</v>
      </c>
      <c r="IN2" s="44" t="n">
        <f aca="false">IM2+1</f>
        <v>39152</v>
      </c>
      <c r="IO2" s="44" t="n">
        <f aca="false">IN2+1</f>
        <v>39153</v>
      </c>
      <c r="IP2" s="44" t="n">
        <f aca="false">IO2+1</f>
        <v>39154</v>
      </c>
      <c r="IQ2" s="44" t="n">
        <f aca="false">IP2+1</f>
        <v>39155</v>
      </c>
      <c r="IR2" s="44" t="n">
        <f aca="false">IQ2+1</f>
        <v>39156</v>
      </c>
      <c r="IS2" s="44" t="n">
        <f aca="false">IR2+1</f>
        <v>39157</v>
      </c>
      <c r="IT2" s="44" t="n">
        <f aca="false">IS2+1</f>
        <v>39158</v>
      </c>
      <c r="IU2" s="44" t="n">
        <f aca="false">IT2+1</f>
        <v>39159</v>
      </c>
      <c r="IV2" s="44" t="n">
        <f aca="false">IU2+1</f>
        <v>3916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'!IV3+1</f>
        <v>38906</v>
      </c>
      <c r="C3" s="45" t="n">
        <f aca="false">B3+1</f>
        <v>38907</v>
      </c>
      <c r="D3" s="45" t="n">
        <f aca="false">C3+1</f>
        <v>38908</v>
      </c>
      <c r="E3" s="45" t="n">
        <f aca="false">D3+1</f>
        <v>38909</v>
      </c>
      <c r="F3" s="45" t="n">
        <f aca="false">E3+1</f>
        <v>38910</v>
      </c>
      <c r="G3" s="45" t="n">
        <f aca="false">F3+1</f>
        <v>38911</v>
      </c>
      <c r="H3" s="45" t="n">
        <f aca="false">G3+1</f>
        <v>38912</v>
      </c>
      <c r="I3" s="45" t="n">
        <f aca="false">H3+1</f>
        <v>38913</v>
      </c>
      <c r="J3" s="45" t="n">
        <f aca="false">I3+1</f>
        <v>38914</v>
      </c>
      <c r="K3" s="45" t="n">
        <f aca="false">J3+1</f>
        <v>38915</v>
      </c>
      <c r="L3" s="45" t="n">
        <f aca="false">K3+1</f>
        <v>38916</v>
      </c>
      <c r="M3" s="45" t="n">
        <f aca="false">L3+1</f>
        <v>38917</v>
      </c>
      <c r="N3" s="45" t="n">
        <f aca="false">M3+1</f>
        <v>38918</v>
      </c>
      <c r="O3" s="45" t="n">
        <f aca="false">N3+1</f>
        <v>38919</v>
      </c>
      <c r="P3" s="45" t="n">
        <f aca="false">O3+1</f>
        <v>38920</v>
      </c>
      <c r="Q3" s="45" t="n">
        <f aca="false">P3+1</f>
        <v>38921</v>
      </c>
      <c r="R3" s="45" t="n">
        <f aca="false">Q3+1</f>
        <v>38922</v>
      </c>
      <c r="S3" s="45" t="n">
        <f aca="false">R3+1</f>
        <v>38923</v>
      </c>
      <c r="T3" s="45" t="n">
        <f aca="false">S3+1</f>
        <v>38924</v>
      </c>
      <c r="U3" s="45" t="n">
        <f aca="false">T3+1</f>
        <v>38925</v>
      </c>
      <c r="V3" s="45" t="n">
        <f aca="false">U3+1</f>
        <v>38926</v>
      </c>
      <c r="W3" s="45" t="n">
        <f aca="false">V3+1</f>
        <v>38927</v>
      </c>
      <c r="X3" s="45" t="n">
        <f aca="false">W3+1</f>
        <v>38928</v>
      </c>
      <c r="Y3" s="45" t="n">
        <f aca="false">X3+1</f>
        <v>38929</v>
      </c>
      <c r="Z3" s="45" t="n">
        <f aca="false">Y3+1</f>
        <v>38930</v>
      </c>
      <c r="AA3" s="45" t="n">
        <f aca="false">Z3+1</f>
        <v>38931</v>
      </c>
      <c r="AB3" s="45" t="n">
        <f aca="false">AA3+1</f>
        <v>38932</v>
      </c>
      <c r="AC3" s="45" t="n">
        <f aca="false">AB3+1</f>
        <v>38933</v>
      </c>
      <c r="AD3" s="45" t="n">
        <f aca="false">AC3+1</f>
        <v>38934</v>
      </c>
      <c r="AE3" s="45" t="n">
        <f aca="false">AD3+1</f>
        <v>38935</v>
      </c>
      <c r="AF3" s="45" t="n">
        <f aca="false">AE3+1</f>
        <v>38936</v>
      </c>
      <c r="AG3" s="45" t="n">
        <f aca="false">AF3+1</f>
        <v>38937</v>
      </c>
      <c r="AH3" s="45" t="n">
        <f aca="false">AG3+1</f>
        <v>38938</v>
      </c>
      <c r="AI3" s="45" t="n">
        <f aca="false">AH3+1</f>
        <v>38939</v>
      </c>
      <c r="AJ3" s="45" t="n">
        <f aca="false">AI3+1</f>
        <v>38940</v>
      </c>
      <c r="AK3" s="45" t="n">
        <f aca="false">AJ3+1</f>
        <v>38941</v>
      </c>
      <c r="AL3" s="45" t="n">
        <f aca="false">AK3+1</f>
        <v>38942</v>
      </c>
      <c r="AM3" s="45" t="n">
        <f aca="false">AL3+1</f>
        <v>38943</v>
      </c>
      <c r="AN3" s="45" t="n">
        <f aca="false">AM3+1</f>
        <v>38944</v>
      </c>
      <c r="AO3" s="45" t="n">
        <f aca="false">AN3+1</f>
        <v>38945</v>
      </c>
      <c r="AP3" s="45" t="n">
        <f aca="false">AO3+1</f>
        <v>38946</v>
      </c>
      <c r="AQ3" s="45" t="n">
        <f aca="false">AP3+1</f>
        <v>38947</v>
      </c>
      <c r="AR3" s="45" t="n">
        <f aca="false">AQ3+1</f>
        <v>38948</v>
      </c>
      <c r="AS3" s="45" t="n">
        <f aca="false">AR3+1</f>
        <v>38949</v>
      </c>
      <c r="AT3" s="45" t="n">
        <f aca="false">AS3+1</f>
        <v>38950</v>
      </c>
      <c r="AU3" s="45" t="n">
        <f aca="false">AT3+1</f>
        <v>38951</v>
      </c>
      <c r="AV3" s="45" t="n">
        <f aca="false">AU3+1</f>
        <v>38952</v>
      </c>
      <c r="AW3" s="45" t="n">
        <f aca="false">AV3+1</f>
        <v>38953</v>
      </c>
      <c r="AX3" s="45" t="n">
        <f aca="false">AW3+1</f>
        <v>38954</v>
      </c>
      <c r="AY3" s="45" t="n">
        <f aca="false">AX3+1</f>
        <v>38955</v>
      </c>
      <c r="AZ3" s="45" t="n">
        <f aca="false">AY3+1</f>
        <v>38956</v>
      </c>
      <c r="BA3" s="45" t="n">
        <f aca="false">AZ3+1</f>
        <v>38957</v>
      </c>
      <c r="BB3" s="45" t="n">
        <f aca="false">BA3+1</f>
        <v>38958</v>
      </c>
      <c r="BC3" s="45" t="n">
        <f aca="false">BB3+1</f>
        <v>38959</v>
      </c>
      <c r="BD3" s="45" t="n">
        <f aca="false">BC3+1</f>
        <v>38960</v>
      </c>
      <c r="BE3" s="45" t="n">
        <f aca="false">BD3+1</f>
        <v>38961</v>
      </c>
      <c r="BF3" s="45" t="n">
        <f aca="false">BE3+1</f>
        <v>38962</v>
      </c>
      <c r="BG3" s="45" t="n">
        <f aca="false">BF3+1</f>
        <v>38963</v>
      </c>
      <c r="BH3" s="45" t="n">
        <f aca="false">BG3+1</f>
        <v>38964</v>
      </c>
      <c r="BI3" s="45" t="n">
        <f aca="false">BH3+1</f>
        <v>38965</v>
      </c>
      <c r="BJ3" s="45" t="n">
        <f aca="false">BI3+1</f>
        <v>38966</v>
      </c>
      <c r="BK3" s="45" t="n">
        <f aca="false">BJ3+1</f>
        <v>38967</v>
      </c>
      <c r="BL3" s="45" t="n">
        <f aca="false">BK3+1</f>
        <v>38968</v>
      </c>
      <c r="BM3" s="45" t="n">
        <f aca="false">BL3+1</f>
        <v>38969</v>
      </c>
      <c r="BN3" s="45" t="n">
        <f aca="false">BM3+1</f>
        <v>38970</v>
      </c>
      <c r="BO3" s="45" t="n">
        <f aca="false">BN3+1</f>
        <v>38971</v>
      </c>
      <c r="BP3" s="45" t="n">
        <f aca="false">BO3+1</f>
        <v>38972</v>
      </c>
      <c r="BQ3" s="45" t="n">
        <f aca="false">BP3+1</f>
        <v>38973</v>
      </c>
      <c r="BR3" s="45" t="n">
        <f aca="false">BQ3+1</f>
        <v>38974</v>
      </c>
      <c r="BS3" s="45" t="n">
        <f aca="false">BR3+1</f>
        <v>38975</v>
      </c>
      <c r="BT3" s="45" t="n">
        <f aca="false">BS3+1</f>
        <v>38976</v>
      </c>
      <c r="BU3" s="45" t="n">
        <f aca="false">BT3+1</f>
        <v>38977</v>
      </c>
      <c r="BV3" s="45" t="n">
        <f aca="false">BU3+1</f>
        <v>38978</v>
      </c>
      <c r="BW3" s="45" t="n">
        <f aca="false">BV3+1</f>
        <v>38979</v>
      </c>
      <c r="BX3" s="45" t="n">
        <f aca="false">BW3+1</f>
        <v>38980</v>
      </c>
      <c r="BY3" s="45" t="n">
        <f aca="false">BX3+1</f>
        <v>38981</v>
      </c>
      <c r="BZ3" s="45" t="n">
        <f aca="false">BY3+1</f>
        <v>38982</v>
      </c>
      <c r="CA3" s="45" t="n">
        <f aca="false">BZ3+1</f>
        <v>38983</v>
      </c>
      <c r="CB3" s="45" t="n">
        <f aca="false">CA3+1</f>
        <v>38984</v>
      </c>
      <c r="CC3" s="45" t="n">
        <f aca="false">CB3+1</f>
        <v>38985</v>
      </c>
      <c r="CD3" s="45" t="n">
        <f aca="false">CC3+1</f>
        <v>38986</v>
      </c>
      <c r="CE3" s="45" t="n">
        <f aca="false">CD3+1</f>
        <v>38987</v>
      </c>
      <c r="CF3" s="45" t="n">
        <f aca="false">CE3+1</f>
        <v>38988</v>
      </c>
      <c r="CG3" s="45" t="n">
        <f aca="false">CF3+1</f>
        <v>38989</v>
      </c>
      <c r="CH3" s="45" t="n">
        <f aca="false">CG3+1</f>
        <v>38990</v>
      </c>
      <c r="CI3" s="45" t="n">
        <f aca="false">CH3+1</f>
        <v>38991</v>
      </c>
      <c r="CJ3" s="45" t="n">
        <f aca="false">CI3+1</f>
        <v>38992</v>
      </c>
      <c r="CK3" s="45" t="n">
        <f aca="false">CJ3+1</f>
        <v>38993</v>
      </c>
      <c r="CL3" s="45" t="n">
        <f aca="false">CK3+1</f>
        <v>38994</v>
      </c>
      <c r="CM3" s="45" t="n">
        <f aca="false">CL3+1</f>
        <v>38995</v>
      </c>
      <c r="CN3" s="45" t="n">
        <f aca="false">CM3+1</f>
        <v>38996</v>
      </c>
      <c r="CO3" s="45" t="n">
        <f aca="false">CN3+1</f>
        <v>38997</v>
      </c>
      <c r="CP3" s="45" t="n">
        <f aca="false">CO3+1</f>
        <v>38998</v>
      </c>
      <c r="CQ3" s="45" t="n">
        <f aca="false">CP3+1</f>
        <v>38999</v>
      </c>
      <c r="CR3" s="45" t="n">
        <f aca="false">CQ3+1</f>
        <v>39000</v>
      </c>
      <c r="CS3" s="45" t="n">
        <f aca="false">CR3+1</f>
        <v>39001</v>
      </c>
      <c r="CT3" s="45" t="n">
        <f aca="false">CS3+1</f>
        <v>39002</v>
      </c>
      <c r="CU3" s="45" t="n">
        <f aca="false">CT3+1</f>
        <v>39003</v>
      </c>
      <c r="CV3" s="45" t="n">
        <f aca="false">CU3+1</f>
        <v>39004</v>
      </c>
      <c r="CW3" s="45" t="n">
        <f aca="false">CV3+1</f>
        <v>39005</v>
      </c>
      <c r="CX3" s="45" t="n">
        <f aca="false">CW3+1</f>
        <v>39006</v>
      </c>
      <c r="CY3" s="45" t="n">
        <f aca="false">CX3+1</f>
        <v>39007</v>
      </c>
      <c r="CZ3" s="45" t="n">
        <f aca="false">CY3+1</f>
        <v>39008</v>
      </c>
      <c r="DA3" s="45" t="n">
        <f aca="false">CZ3+1</f>
        <v>39009</v>
      </c>
      <c r="DB3" s="45" t="n">
        <f aca="false">DA3+1</f>
        <v>39010</v>
      </c>
      <c r="DC3" s="45" t="n">
        <f aca="false">DB3+1</f>
        <v>39011</v>
      </c>
      <c r="DD3" s="45" t="n">
        <f aca="false">DC3+1</f>
        <v>39012</v>
      </c>
      <c r="DE3" s="45" t="n">
        <f aca="false">DD3+1</f>
        <v>39013</v>
      </c>
      <c r="DF3" s="45" t="n">
        <f aca="false">DE3+1</f>
        <v>39014</v>
      </c>
      <c r="DG3" s="45" t="n">
        <f aca="false">DF3+1</f>
        <v>39015</v>
      </c>
      <c r="DH3" s="45" t="n">
        <f aca="false">DG3+1</f>
        <v>39016</v>
      </c>
      <c r="DI3" s="45" t="n">
        <f aca="false">DH3+1</f>
        <v>39017</v>
      </c>
      <c r="DJ3" s="45" t="n">
        <f aca="false">DI3+1</f>
        <v>39018</v>
      </c>
      <c r="DK3" s="45" t="n">
        <f aca="false">DJ3+1</f>
        <v>39019</v>
      </c>
      <c r="DL3" s="45" t="n">
        <f aca="false">DK3+1</f>
        <v>39020</v>
      </c>
      <c r="DM3" s="45" t="n">
        <f aca="false">DL3+1</f>
        <v>39021</v>
      </c>
      <c r="DN3" s="45" t="n">
        <f aca="false">DM3+1</f>
        <v>39022</v>
      </c>
      <c r="DO3" s="45" t="n">
        <f aca="false">DN3+1</f>
        <v>39023</v>
      </c>
      <c r="DP3" s="45" t="n">
        <f aca="false">DO3+1</f>
        <v>39024</v>
      </c>
      <c r="DQ3" s="45" t="n">
        <f aca="false">DP3+1</f>
        <v>39025</v>
      </c>
      <c r="DR3" s="45" t="n">
        <f aca="false">DQ3+1</f>
        <v>39026</v>
      </c>
      <c r="DS3" s="45" t="n">
        <f aca="false">DR3+1</f>
        <v>39027</v>
      </c>
      <c r="DT3" s="45" t="n">
        <f aca="false">DS3+1</f>
        <v>39028</v>
      </c>
      <c r="DU3" s="45" t="n">
        <f aca="false">DT3+1</f>
        <v>39029</v>
      </c>
      <c r="DV3" s="45" t="n">
        <f aca="false">DU3+1</f>
        <v>39030</v>
      </c>
      <c r="DW3" s="45" t="n">
        <f aca="false">DV3+1</f>
        <v>39031</v>
      </c>
      <c r="DX3" s="45" t="n">
        <f aca="false">DW3+1</f>
        <v>39032</v>
      </c>
      <c r="DY3" s="45" t="n">
        <f aca="false">DX3+1</f>
        <v>39033</v>
      </c>
      <c r="DZ3" s="45" t="n">
        <f aca="false">DY3+1</f>
        <v>39034</v>
      </c>
      <c r="EA3" s="45" t="n">
        <f aca="false">DZ3+1</f>
        <v>39035</v>
      </c>
      <c r="EB3" s="45" t="n">
        <f aca="false">EA3+1</f>
        <v>39036</v>
      </c>
      <c r="EC3" s="45" t="n">
        <f aca="false">EB3+1</f>
        <v>39037</v>
      </c>
      <c r="ED3" s="45" t="n">
        <f aca="false">EC3+1</f>
        <v>39038</v>
      </c>
      <c r="EE3" s="45" t="n">
        <f aca="false">ED3+1</f>
        <v>39039</v>
      </c>
      <c r="EF3" s="45" t="n">
        <f aca="false">EE3+1</f>
        <v>39040</v>
      </c>
      <c r="EG3" s="45" t="n">
        <f aca="false">EF3+1</f>
        <v>39041</v>
      </c>
      <c r="EH3" s="45" t="n">
        <f aca="false">EG3+1</f>
        <v>39042</v>
      </c>
      <c r="EI3" s="45" t="n">
        <f aca="false">EH3+1</f>
        <v>39043</v>
      </c>
      <c r="EJ3" s="45" t="n">
        <f aca="false">EI3+1</f>
        <v>39044</v>
      </c>
      <c r="EK3" s="45" t="n">
        <f aca="false">EJ3+1</f>
        <v>39045</v>
      </c>
      <c r="EL3" s="45" t="n">
        <f aca="false">EK3+1</f>
        <v>39046</v>
      </c>
      <c r="EM3" s="45" t="n">
        <f aca="false">EL3+1</f>
        <v>39047</v>
      </c>
      <c r="EN3" s="45" t="n">
        <f aca="false">EM3+1</f>
        <v>39048</v>
      </c>
      <c r="EO3" s="45" t="n">
        <f aca="false">EN3+1</f>
        <v>39049</v>
      </c>
      <c r="EP3" s="45" t="n">
        <f aca="false">EO3+1</f>
        <v>39050</v>
      </c>
      <c r="EQ3" s="45" t="n">
        <f aca="false">EP3+1</f>
        <v>39051</v>
      </c>
      <c r="ER3" s="45" t="n">
        <f aca="false">EQ3+1</f>
        <v>39052</v>
      </c>
      <c r="ES3" s="45" t="n">
        <f aca="false">ER3+1</f>
        <v>39053</v>
      </c>
      <c r="ET3" s="45" t="n">
        <f aca="false">ES3+1</f>
        <v>39054</v>
      </c>
      <c r="EU3" s="45" t="n">
        <f aca="false">ET3+1</f>
        <v>39055</v>
      </c>
      <c r="EV3" s="45" t="n">
        <f aca="false">EU3+1</f>
        <v>39056</v>
      </c>
      <c r="EW3" s="45" t="n">
        <f aca="false">EV3+1</f>
        <v>39057</v>
      </c>
      <c r="EX3" s="45" t="n">
        <f aca="false">EW3+1</f>
        <v>39058</v>
      </c>
      <c r="EY3" s="45" t="n">
        <f aca="false">EX3+1</f>
        <v>39059</v>
      </c>
      <c r="EZ3" s="45" t="n">
        <f aca="false">EY3+1</f>
        <v>39060</v>
      </c>
      <c r="FA3" s="45" t="n">
        <f aca="false">EZ3+1</f>
        <v>39061</v>
      </c>
      <c r="FB3" s="45" t="n">
        <f aca="false">FA3+1</f>
        <v>39062</v>
      </c>
      <c r="FC3" s="45" t="n">
        <f aca="false">FB3+1</f>
        <v>39063</v>
      </c>
      <c r="FD3" s="45" t="n">
        <f aca="false">FC3+1</f>
        <v>39064</v>
      </c>
      <c r="FE3" s="45" t="n">
        <f aca="false">FD3+1</f>
        <v>39065</v>
      </c>
      <c r="FF3" s="45" t="n">
        <f aca="false">FE3+1</f>
        <v>39066</v>
      </c>
      <c r="FG3" s="45" t="n">
        <f aca="false">FF3+1</f>
        <v>39067</v>
      </c>
      <c r="FH3" s="45" t="n">
        <f aca="false">FG3+1</f>
        <v>39068</v>
      </c>
      <c r="FI3" s="45" t="n">
        <f aca="false">FH3+1</f>
        <v>39069</v>
      </c>
      <c r="FJ3" s="45" t="n">
        <f aca="false">FI3+1</f>
        <v>39070</v>
      </c>
      <c r="FK3" s="45" t="n">
        <f aca="false">FJ3+1</f>
        <v>39071</v>
      </c>
      <c r="FL3" s="45" t="n">
        <f aca="false">FK3+1</f>
        <v>39072</v>
      </c>
      <c r="FM3" s="45" t="n">
        <f aca="false">FL3+1</f>
        <v>39073</v>
      </c>
      <c r="FN3" s="45" t="n">
        <f aca="false">FM3+1</f>
        <v>39074</v>
      </c>
      <c r="FO3" s="45" t="n">
        <f aca="false">FN3+1</f>
        <v>39075</v>
      </c>
      <c r="FP3" s="45" t="n">
        <f aca="false">FO3+1</f>
        <v>39076</v>
      </c>
      <c r="FQ3" s="45" t="n">
        <f aca="false">FP3+1</f>
        <v>39077</v>
      </c>
      <c r="FR3" s="45" t="n">
        <f aca="false">FQ3+1</f>
        <v>39078</v>
      </c>
      <c r="FS3" s="45" t="n">
        <f aca="false">FR3+1</f>
        <v>39079</v>
      </c>
      <c r="FT3" s="45" t="n">
        <f aca="false">FS3+1</f>
        <v>39080</v>
      </c>
      <c r="FU3" s="45" t="n">
        <f aca="false">FT3+1</f>
        <v>39081</v>
      </c>
      <c r="FV3" s="45" t="n">
        <f aca="false">FU3+1</f>
        <v>39082</v>
      </c>
      <c r="FW3" s="45" t="n">
        <f aca="false">FV3+1</f>
        <v>39083</v>
      </c>
      <c r="FX3" s="45" t="n">
        <f aca="false">FW3+1</f>
        <v>39084</v>
      </c>
      <c r="FY3" s="45" t="n">
        <f aca="false">FX3+1</f>
        <v>39085</v>
      </c>
      <c r="FZ3" s="45" t="n">
        <f aca="false">FY3+1</f>
        <v>39086</v>
      </c>
      <c r="GA3" s="45" t="n">
        <f aca="false">FZ3+1</f>
        <v>39087</v>
      </c>
      <c r="GB3" s="45" t="n">
        <f aca="false">GA3+1</f>
        <v>39088</v>
      </c>
      <c r="GC3" s="45" t="n">
        <f aca="false">GB3+1</f>
        <v>39089</v>
      </c>
      <c r="GD3" s="45" t="n">
        <f aca="false">GC3+1</f>
        <v>39090</v>
      </c>
      <c r="GE3" s="45" t="n">
        <f aca="false">GD3+1</f>
        <v>39091</v>
      </c>
      <c r="GF3" s="45" t="n">
        <f aca="false">GE3+1</f>
        <v>39092</v>
      </c>
      <c r="GG3" s="45" t="n">
        <f aca="false">GF3+1</f>
        <v>39093</v>
      </c>
      <c r="GH3" s="45" t="n">
        <f aca="false">GG3+1</f>
        <v>39094</v>
      </c>
      <c r="GI3" s="45" t="n">
        <f aca="false">GH3+1</f>
        <v>39095</v>
      </c>
      <c r="GJ3" s="45" t="n">
        <f aca="false">GI3+1</f>
        <v>39096</v>
      </c>
      <c r="GK3" s="45" t="n">
        <f aca="false">GJ3+1</f>
        <v>39097</v>
      </c>
      <c r="GL3" s="45" t="n">
        <f aca="false">GK3+1</f>
        <v>39098</v>
      </c>
      <c r="GM3" s="45" t="n">
        <f aca="false">GL3+1</f>
        <v>39099</v>
      </c>
      <c r="GN3" s="45" t="n">
        <f aca="false">GM3+1</f>
        <v>39100</v>
      </c>
      <c r="GO3" s="45" t="n">
        <f aca="false">GN3+1</f>
        <v>39101</v>
      </c>
      <c r="GP3" s="45" t="n">
        <f aca="false">GO3+1</f>
        <v>39102</v>
      </c>
      <c r="GQ3" s="45" t="n">
        <f aca="false">GP3+1</f>
        <v>39103</v>
      </c>
      <c r="GR3" s="45" t="n">
        <f aca="false">GQ3+1</f>
        <v>39104</v>
      </c>
      <c r="GS3" s="45" t="n">
        <f aca="false">GR3+1</f>
        <v>39105</v>
      </c>
      <c r="GT3" s="45" t="n">
        <f aca="false">GS3+1</f>
        <v>39106</v>
      </c>
      <c r="GU3" s="45" t="n">
        <f aca="false">GT3+1</f>
        <v>39107</v>
      </c>
      <c r="GV3" s="45" t="n">
        <f aca="false">GU3+1</f>
        <v>39108</v>
      </c>
      <c r="GW3" s="45" t="n">
        <f aca="false">GV3+1</f>
        <v>39109</v>
      </c>
      <c r="GX3" s="45" t="n">
        <f aca="false">GW3+1</f>
        <v>39110</v>
      </c>
      <c r="GY3" s="45" t="n">
        <f aca="false">GX3+1</f>
        <v>39111</v>
      </c>
      <c r="GZ3" s="45" t="n">
        <f aca="false">GY3+1</f>
        <v>39112</v>
      </c>
      <c r="HA3" s="45" t="n">
        <f aca="false">GZ3+1</f>
        <v>39113</v>
      </c>
      <c r="HB3" s="45" t="n">
        <f aca="false">HA3+1</f>
        <v>39114</v>
      </c>
      <c r="HC3" s="45" t="n">
        <f aca="false">HB3+1</f>
        <v>39115</v>
      </c>
      <c r="HD3" s="45" t="n">
        <f aca="false">HC3+1</f>
        <v>39116</v>
      </c>
      <c r="HE3" s="45" t="n">
        <f aca="false">HD3+1</f>
        <v>39117</v>
      </c>
      <c r="HF3" s="45" t="n">
        <f aca="false">HE3+1</f>
        <v>39118</v>
      </c>
      <c r="HG3" s="45" t="n">
        <f aca="false">HF3+1</f>
        <v>39119</v>
      </c>
      <c r="HH3" s="45" t="n">
        <f aca="false">HG3+1</f>
        <v>39120</v>
      </c>
      <c r="HI3" s="45" t="n">
        <f aca="false">HH3+1</f>
        <v>39121</v>
      </c>
      <c r="HJ3" s="45" t="n">
        <f aca="false">HI3+1</f>
        <v>39122</v>
      </c>
      <c r="HK3" s="45" t="n">
        <f aca="false">HJ3+1</f>
        <v>39123</v>
      </c>
      <c r="HL3" s="45" t="n">
        <f aca="false">HK3+1</f>
        <v>39124</v>
      </c>
      <c r="HM3" s="45" t="n">
        <f aca="false">HL3+1</f>
        <v>39125</v>
      </c>
      <c r="HN3" s="45" t="n">
        <f aca="false">HM3+1</f>
        <v>39126</v>
      </c>
      <c r="HO3" s="45" t="n">
        <f aca="false">HN3+1</f>
        <v>39127</v>
      </c>
      <c r="HP3" s="45" t="n">
        <f aca="false">HO3+1</f>
        <v>39128</v>
      </c>
      <c r="HQ3" s="45" t="n">
        <f aca="false">HP3+1</f>
        <v>39129</v>
      </c>
      <c r="HR3" s="45" t="n">
        <f aca="false">HQ3+1</f>
        <v>39130</v>
      </c>
      <c r="HS3" s="45" t="n">
        <f aca="false">HR3+1</f>
        <v>39131</v>
      </c>
      <c r="HT3" s="45" t="n">
        <f aca="false">HS3+1</f>
        <v>39132</v>
      </c>
      <c r="HU3" s="45" t="n">
        <f aca="false">HT3+1</f>
        <v>39133</v>
      </c>
      <c r="HV3" s="45" t="n">
        <f aca="false">HU3+1</f>
        <v>39134</v>
      </c>
      <c r="HW3" s="45" t="n">
        <f aca="false">HV3+1</f>
        <v>39135</v>
      </c>
      <c r="HX3" s="45" t="n">
        <f aca="false">HW3+1</f>
        <v>39136</v>
      </c>
      <c r="HY3" s="45" t="n">
        <f aca="false">HX3+1</f>
        <v>39137</v>
      </c>
      <c r="HZ3" s="45" t="n">
        <f aca="false">HY3+1</f>
        <v>39138</v>
      </c>
      <c r="IA3" s="45" t="n">
        <f aca="false">HZ3+1</f>
        <v>39139</v>
      </c>
      <c r="IB3" s="45" t="n">
        <f aca="false">IA3+1</f>
        <v>39140</v>
      </c>
      <c r="IC3" s="45" t="n">
        <f aca="false">IB3+1</f>
        <v>39141</v>
      </c>
      <c r="ID3" s="45" t="n">
        <f aca="false">IC3+1</f>
        <v>39142</v>
      </c>
      <c r="IE3" s="45" t="n">
        <f aca="false">ID3+1</f>
        <v>39143</v>
      </c>
      <c r="IF3" s="45" t="n">
        <f aca="false">IE3+1</f>
        <v>39144</v>
      </c>
      <c r="IG3" s="45" t="n">
        <f aca="false">IF3+1</f>
        <v>39145</v>
      </c>
      <c r="IH3" s="45" t="n">
        <f aca="false">IG3+1</f>
        <v>39146</v>
      </c>
      <c r="II3" s="45" t="n">
        <f aca="false">IH3+1</f>
        <v>39147</v>
      </c>
      <c r="IJ3" s="45" t="n">
        <f aca="false">II3+1</f>
        <v>39148</v>
      </c>
      <c r="IK3" s="45" t="n">
        <f aca="false">IJ3+1</f>
        <v>39149</v>
      </c>
      <c r="IL3" s="45" t="n">
        <f aca="false">IK3+1</f>
        <v>39150</v>
      </c>
      <c r="IM3" s="45" t="n">
        <f aca="false">IL3+1</f>
        <v>39151</v>
      </c>
      <c r="IN3" s="45" t="n">
        <f aca="false">IM3+1</f>
        <v>39152</v>
      </c>
      <c r="IO3" s="45" t="n">
        <f aca="false">IN3+1</f>
        <v>39153</v>
      </c>
      <c r="IP3" s="45" t="n">
        <f aca="false">IO3+1</f>
        <v>39154</v>
      </c>
      <c r="IQ3" s="45" t="n">
        <f aca="false">IP3+1</f>
        <v>39155</v>
      </c>
      <c r="IR3" s="45" t="n">
        <f aca="false">IQ3+1</f>
        <v>39156</v>
      </c>
      <c r="IS3" s="45" t="n">
        <f aca="false">IR3+1</f>
        <v>39157</v>
      </c>
      <c r="IT3" s="45" t="n">
        <f aca="false">IS3+1</f>
        <v>39158</v>
      </c>
      <c r="IU3" s="45" t="n">
        <f aca="false">IT3+1</f>
        <v>39159</v>
      </c>
      <c r="IV3" s="45" t="n">
        <f aca="false">IU3+1</f>
        <v>3916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5.85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9'!IV1+1</f>
        <v>4845</v>
      </c>
      <c r="C1" s="8" t="n">
        <f aca="false">B1+1</f>
        <v>4846</v>
      </c>
      <c r="D1" s="8" t="n">
        <f aca="false">C1+1</f>
        <v>4847</v>
      </c>
      <c r="E1" s="8" t="n">
        <f aca="false">D1+1</f>
        <v>4848</v>
      </c>
      <c r="F1" s="8" t="n">
        <f aca="false">E1+1</f>
        <v>4849</v>
      </c>
      <c r="G1" s="8" t="n">
        <f aca="false">F1+1</f>
        <v>4850</v>
      </c>
      <c r="H1" s="8" t="n">
        <f aca="false">G1+1</f>
        <v>4851</v>
      </c>
      <c r="I1" s="8" t="n">
        <f aca="false">H1+1</f>
        <v>4852</v>
      </c>
      <c r="J1" s="8" t="n">
        <f aca="false">I1+1</f>
        <v>4853</v>
      </c>
      <c r="K1" s="8" t="n">
        <f aca="false">J1+1</f>
        <v>4854</v>
      </c>
      <c r="L1" s="8" t="n">
        <f aca="false">K1+1</f>
        <v>4855</v>
      </c>
      <c r="M1" s="8" t="n">
        <f aca="false">L1+1</f>
        <v>4856</v>
      </c>
      <c r="N1" s="8" t="n">
        <f aca="false">M1+1</f>
        <v>4857</v>
      </c>
      <c r="O1" s="8" t="n">
        <f aca="false">N1+1</f>
        <v>4858</v>
      </c>
      <c r="P1" s="8" t="n">
        <f aca="false">O1+1</f>
        <v>4859</v>
      </c>
      <c r="Q1" s="8" t="n">
        <f aca="false">P1+1</f>
        <v>4860</v>
      </c>
      <c r="R1" s="8" t="n">
        <f aca="false">Q1+1</f>
        <v>4861</v>
      </c>
      <c r="S1" s="8" t="n">
        <f aca="false">R1+1</f>
        <v>4862</v>
      </c>
      <c r="T1" s="8" t="n">
        <f aca="false">S1+1</f>
        <v>4863</v>
      </c>
      <c r="U1" s="8" t="n">
        <f aca="false">T1+1</f>
        <v>4864</v>
      </c>
      <c r="V1" s="8" t="n">
        <f aca="false">U1+1</f>
        <v>4865</v>
      </c>
      <c r="W1" s="8" t="n">
        <f aca="false">V1+1</f>
        <v>4866</v>
      </c>
      <c r="X1" s="8" t="n">
        <f aca="false">W1+1</f>
        <v>4867</v>
      </c>
      <c r="Y1" s="8" t="n">
        <f aca="false">X1+1</f>
        <v>4868</v>
      </c>
      <c r="Z1" s="8" t="n">
        <f aca="false">Y1+1</f>
        <v>4869</v>
      </c>
      <c r="AA1" s="8" t="n">
        <f aca="false">Z1+1</f>
        <v>4870</v>
      </c>
      <c r="AB1" s="8" t="n">
        <f aca="false">AA1+1</f>
        <v>4871</v>
      </c>
      <c r="AC1" s="8" t="n">
        <f aca="false">AB1+1</f>
        <v>4872</v>
      </c>
      <c r="AD1" s="8" t="n">
        <f aca="false">AC1+1</f>
        <v>4873</v>
      </c>
      <c r="AE1" s="8" t="n">
        <f aca="false">AD1+1</f>
        <v>4874</v>
      </c>
      <c r="AF1" s="8" t="n">
        <f aca="false">AE1+1</f>
        <v>4875</v>
      </c>
      <c r="AG1" s="8" t="n">
        <f aca="false">AF1+1</f>
        <v>4876</v>
      </c>
      <c r="AH1" s="8" t="n">
        <f aca="false">AG1+1</f>
        <v>4877</v>
      </c>
      <c r="AI1" s="8" t="n">
        <f aca="false">AH1+1</f>
        <v>4878</v>
      </c>
      <c r="AJ1" s="8" t="n">
        <f aca="false">AI1+1</f>
        <v>4879</v>
      </c>
      <c r="AK1" s="8" t="n">
        <f aca="false">AJ1+1</f>
        <v>4880</v>
      </c>
      <c r="AL1" s="8" t="n">
        <f aca="false">AK1+1</f>
        <v>4881</v>
      </c>
      <c r="AM1" s="8" t="n">
        <f aca="false">AL1+1</f>
        <v>4882</v>
      </c>
      <c r="AN1" s="8" t="n">
        <f aca="false">AM1+1</f>
        <v>4883</v>
      </c>
      <c r="AO1" s="8" t="n">
        <f aca="false">AN1+1</f>
        <v>4884</v>
      </c>
      <c r="AP1" s="8" t="n">
        <f aca="false">AO1+1</f>
        <v>4885</v>
      </c>
      <c r="AQ1" s="8" t="n">
        <f aca="false">AP1+1</f>
        <v>4886</v>
      </c>
      <c r="AR1" s="8" t="n">
        <f aca="false">AQ1+1</f>
        <v>4887</v>
      </c>
      <c r="AS1" s="8" t="n">
        <f aca="false">AR1+1</f>
        <v>4888</v>
      </c>
      <c r="AT1" s="8" t="n">
        <f aca="false">AS1+1</f>
        <v>4889</v>
      </c>
      <c r="AU1" s="8" t="n">
        <f aca="false">AT1+1</f>
        <v>4890</v>
      </c>
      <c r="AV1" s="8" t="n">
        <f aca="false">AU1+1</f>
        <v>4891</v>
      </c>
      <c r="AW1" s="8" t="n">
        <f aca="false">AV1+1</f>
        <v>4892</v>
      </c>
      <c r="AX1" s="8" t="n">
        <f aca="false">AW1+1</f>
        <v>4893</v>
      </c>
      <c r="AY1" s="8" t="n">
        <f aca="false">AX1+1</f>
        <v>4894</v>
      </c>
      <c r="AZ1" s="8" t="n">
        <f aca="false">AY1+1</f>
        <v>4895</v>
      </c>
      <c r="BA1" s="8" t="n">
        <f aca="false">AZ1+1</f>
        <v>4896</v>
      </c>
      <c r="BB1" s="8" t="n">
        <f aca="false">BA1+1</f>
        <v>4897</v>
      </c>
      <c r="BC1" s="8" t="n">
        <f aca="false">BB1+1</f>
        <v>4898</v>
      </c>
      <c r="BD1" s="8" t="n">
        <f aca="false">BC1+1</f>
        <v>4899</v>
      </c>
      <c r="BE1" s="8" t="n">
        <f aca="false">BD1+1</f>
        <v>4900</v>
      </c>
      <c r="BF1" s="8" t="n">
        <f aca="false">BE1+1</f>
        <v>4901</v>
      </c>
      <c r="BG1" s="8" t="n">
        <f aca="false">BF1+1</f>
        <v>4902</v>
      </c>
      <c r="BH1" s="8" t="n">
        <f aca="false">BG1+1</f>
        <v>4903</v>
      </c>
      <c r="BI1" s="8" t="n">
        <f aca="false">BH1+1</f>
        <v>4904</v>
      </c>
      <c r="BJ1" s="8" t="n">
        <f aca="false">BI1+1</f>
        <v>4905</v>
      </c>
      <c r="BK1" s="8" t="n">
        <f aca="false">BJ1+1</f>
        <v>4906</v>
      </c>
      <c r="BL1" s="8" t="n">
        <f aca="false">BK1+1</f>
        <v>4907</v>
      </c>
      <c r="BM1" s="8" t="n">
        <f aca="false">BL1+1</f>
        <v>4908</v>
      </c>
      <c r="BN1" s="8" t="n">
        <f aca="false">BM1+1</f>
        <v>4909</v>
      </c>
      <c r="BO1" s="8" t="n">
        <f aca="false">BN1+1</f>
        <v>4910</v>
      </c>
      <c r="BP1" s="8" t="n">
        <f aca="false">BO1+1</f>
        <v>4911</v>
      </c>
      <c r="BQ1" s="8" t="n">
        <f aca="false">BP1+1</f>
        <v>4912</v>
      </c>
      <c r="BR1" s="8" t="n">
        <f aca="false">BQ1+1</f>
        <v>4913</v>
      </c>
      <c r="BS1" s="8" t="n">
        <f aca="false">BR1+1</f>
        <v>4914</v>
      </c>
      <c r="BT1" s="8" t="n">
        <f aca="false">BS1+1</f>
        <v>4915</v>
      </c>
      <c r="BU1" s="8" t="n">
        <f aca="false">BT1+1</f>
        <v>4916</v>
      </c>
      <c r="BV1" s="8" t="n">
        <f aca="false">BU1+1</f>
        <v>4917</v>
      </c>
      <c r="BW1" s="8" t="n">
        <f aca="false">BV1+1</f>
        <v>4918</v>
      </c>
      <c r="BX1" s="8" t="n">
        <f aca="false">BW1+1</f>
        <v>4919</v>
      </c>
      <c r="BY1" s="8" t="n">
        <f aca="false">BX1+1</f>
        <v>4920</v>
      </c>
      <c r="BZ1" s="8" t="n">
        <f aca="false">BY1+1</f>
        <v>4921</v>
      </c>
      <c r="CA1" s="8" t="n">
        <f aca="false">BZ1+1</f>
        <v>4922</v>
      </c>
      <c r="CB1" s="8" t="n">
        <f aca="false">CA1+1</f>
        <v>4923</v>
      </c>
      <c r="CC1" s="8" t="n">
        <f aca="false">CB1+1</f>
        <v>4924</v>
      </c>
      <c r="CD1" s="8" t="n">
        <f aca="false">CC1+1</f>
        <v>4925</v>
      </c>
      <c r="CE1" s="8" t="n">
        <f aca="false">CD1+1</f>
        <v>4926</v>
      </c>
      <c r="CF1" s="8" t="n">
        <f aca="false">CE1+1</f>
        <v>4927</v>
      </c>
      <c r="CG1" s="8" t="n">
        <f aca="false">CF1+1</f>
        <v>4928</v>
      </c>
      <c r="CH1" s="8" t="n">
        <f aca="false">CG1+1</f>
        <v>4929</v>
      </c>
      <c r="CI1" s="8" t="n">
        <f aca="false">CH1+1</f>
        <v>4930</v>
      </c>
      <c r="CJ1" s="8" t="n">
        <f aca="false">CI1+1</f>
        <v>4931</v>
      </c>
      <c r="CK1" s="8" t="n">
        <f aca="false">CJ1+1</f>
        <v>4932</v>
      </c>
      <c r="CL1" s="8" t="n">
        <f aca="false">CK1+1</f>
        <v>4933</v>
      </c>
      <c r="CM1" s="8" t="n">
        <f aca="false">CL1+1</f>
        <v>4934</v>
      </c>
      <c r="CN1" s="8" t="n">
        <f aca="false">CM1+1</f>
        <v>4935</v>
      </c>
      <c r="CO1" s="8" t="n">
        <f aca="false">CN1+1</f>
        <v>4936</v>
      </c>
      <c r="CP1" s="8" t="n">
        <f aca="false">CO1+1</f>
        <v>4937</v>
      </c>
      <c r="CQ1" s="8" t="n">
        <f aca="false">CP1+1</f>
        <v>4938</v>
      </c>
      <c r="CR1" s="8" t="n">
        <f aca="false">CQ1+1</f>
        <v>4939</v>
      </c>
      <c r="CS1" s="8" t="n">
        <f aca="false">CR1+1</f>
        <v>4940</v>
      </c>
      <c r="CT1" s="8" t="n">
        <f aca="false">CS1+1</f>
        <v>4941</v>
      </c>
      <c r="CU1" s="8" t="n">
        <f aca="false">CT1+1</f>
        <v>4942</v>
      </c>
      <c r="CV1" s="8" t="n">
        <f aca="false">CU1+1</f>
        <v>4943</v>
      </c>
      <c r="CW1" s="8" t="n">
        <f aca="false">CV1+1</f>
        <v>4944</v>
      </c>
      <c r="CX1" s="8" t="n">
        <f aca="false">CW1+1</f>
        <v>4945</v>
      </c>
      <c r="CY1" s="8" t="n">
        <f aca="false">CX1+1</f>
        <v>4946</v>
      </c>
      <c r="CZ1" s="8" t="n">
        <f aca="false">CY1+1</f>
        <v>4947</v>
      </c>
      <c r="DA1" s="8" t="n">
        <f aca="false">CZ1+1</f>
        <v>4948</v>
      </c>
      <c r="DB1" s="8" t="n">
        <f aca="false">DA1+1</f>
        <v>4949</v>
      </c>
      <c r="DC1" s="8" t="n">
        <f aca="false">DB1+1</f>
        <v>4950</v>
      </c>
      <c r="DD1" s="8" t="n">
        <f aca="false">DC1+1</f>
        <v>4951</v>
      </c>
      <c r="DE1" s="8" t="n">
        <f aca="false">DD1+1</f>
        <v>4952</v>
      </c>
      <c r="DF1" s="8" t="n">
        <f aca="false">DE1+1</f>
        <v>4953</v>
      </c>
      <c r="DG1" s="8" t="n">
        <f aca="false">DF1+1</f>
        <v>4954</v>
      </c>
      <c r="DH1" s="8" t="n">
        <f aca="false">DG1+1</f>
        <v>4955</v>
      </c>
      <c r="DI1" s="8" t="n">
        <f aca="false">DH1+1</f>
        <v>4956</v>
      </c>
      <c r="DJ1" s="8" t="n">
        <f aca="false">DI1+1</f>
        <v>4957</v>
      </c>
      <c r="DK1" s="8" t="n">
        <f aca="false">DJ1+1</f>
        <v>4958</v>
      </c>
      <c r="DL1" s="8" t="n">
        <f aca="false">DK1+1</f>
        <v>4959</v>
      </c>
      <c r="DM1" s="8" t="n">
        <f aca="false">DL1+1</f>
        <v>4960</v>
      </c>
      <c r="DN1" s="8" t="n">
        <f aca="false">DM1+1</f>
        <v>4961</v>
      </c>
      <c r="DO1" s="8" t="n">
        <f aca="false">DN1+1</f>
        <v>4962</v>
      </c>
      <c r="DP1" s="8" t="n">
        <f aca="false">DO1+1</f>
        <v>4963</v>
      </c>
      <c r="DQ1" s="8" t="n">
        <f aca="false">DP1+1</f>
        <v>4964</v>
      </c>
      <c r="DR1" s="8" t="n">
        <f aca="false">DQ1+1</f>
        <v>4965</v>
      </c>
      <c r="DS1" s="8" t="n">
        <f aca="false">DR1+1</f>
        <v>4966</v>
      </c>
      <c r="DT1" s="8" t="n">
        <f aca="false">DS1+1</f>
        <v>4967</v>
      </c>
      <c r="DU1" s="8" t="n">
        <f aca="false">DT1+1</f>
        <v>4968</v>
      </c>
      <c r="DV1" s="8" t="n">
        <f aca="false">DU1+1</f>
        <v>4969</v>
      </c>
      <c r="DW1" s="8" t="n">
        <f aca="false">DV1+1</f>
        <v>4970</v>
      </c>
      <c r="DX1" s="8" t="n">
        <f aca="false">DW1+1</f>
        <v>4971</v>
      </c>
      <c r="DY1" s="8" t="n">
        <f aca="false">DX1+1</f>
        <v>4972</v>
      </c>
      <c r="DZ1" s="8" t="n">
        <f aca="false">DY1+1</f>
        <v>4973</v>
      </c>
      <c r="EA1" s="8" t="n">
        <f aca="false">DZ1+1</f>
        <v>4974</v>
      </c>
      <c r="EB1" s="8" t="n">
        <f aca="false">EA1+1</f>
        <v>4975</v>
      </c>
      <c r="EC1" s="8" t="n">
        <f aca="false">EB1+1</f>
        <v>4976</v>
      </c>
      <c r="ED1" s="8" t="n">
        <f aca="false">EC1+1</f>
        <v>4977</v>
      </c>
      <c r="EE1" s="8" t="n">
        <f aca="false">ED1+1</f>
        <v>4978</v>
      </c>
      <c r="EF1" s="8" t="n">
        <f aca="false">EE1+1</f>
        <v>4979</v>
      </c>
      <c r="EG1" s="8" t="n">
        <f aca="false">EF1+1</f>
        <v>4980</v>
      </c>
      <c r="EH1" s="8" t="n">
        <f aca="false">EG1+1</f>
        <v>4981</v>
      </c>
      <c r="EI1" s="8" t="n">
        <f aca="false">EH1+1</f>
        <v>4982</v>
      </c>
      <c r="EJ1" s="8" t="n">
        <f aca="false">EI1+1</f>
        <v>4983</v>
      </c>
      <c r="EK1" s="8" t="n">
        <f aca="false">EJ1+1</f>
        <v>4984</v>
      </c>
      <c r="EL1" s="8" t="n">
        <f aca="false">EK1+1</f>
        <v>4985</v>
      </c>
      <c r="EM1" s="8" t="n">
        <f aca="false">EL1+1</f>
        <v>4986</v>
      </c>
      <c r="EN1" s="8" t="n">
        <f aca="false">EM1+1</f>
        <v>4987</v>
      </c>
      <c r="EO1" s="8" t="n">
        <f aca="false">EN1+1</f>
        <v>4988</v>
      </c>
      <c r="EP1" s="8" t="n">
        <f aca="false">EO1+1</f>
        <v>4989</v>
      </c>
      <c r="EQ1" s="8" t="n">
        <f aca="false">EP1+1</f>
        <v>4990</v>
      </c>
      <c r="ER1" s="8" t="n">
        <f aca="false">EQ1+1</f>
        <v>4991</v>
      </c>
      <c r="ES1" s="8" t="n">
        <f aca="false">ER1+1</f>
        <v>4992</v>
      </c>
      <c r="ET1" s="8" t="n">
        <f aca="false">ES1+1</f>
        <v>4993</v>
      </c>
      <c r="EU1" s="8" t="n">
        <f aca="false">ET1+1</f>
        <v>4994</v>
      </c>
      <c r="EV1" s="8" t="n">
        <f aca="false">EU1+1</f>
        <v>4995</v>
      </c>
      <c r="EW1" s="8" t="n">
        <f aca="false">EV1+1</f>
        <v>4996</v>
      </c>
      <c r="EX1" s="8" t="n">
        <f aca="false">EW1+1</f>
        <v>4997</v>
      </c>
      <c r="EY1" s="8" t="n">
        <f aca="false">EX1+1</f>
        <v>4998</v>
      </c>
      <c r="EZ1" s="8" t="n">
        <f aca="false">EY1+1</f>
        <v>4999</v>
      </c>
      <c r="FA1" s="8" t="n">
        <f aca="false">EZ1+1</f>
        <v>5000</v>
      </c>
      <c r="FB1" s="8" t="n">
        <f aca="false">FA1+1</f>
        <v>5001</v>
      </c>
      <c r="FC1" s="8" t="n">
        <f aca="false">FB1+1</f>
        <v>5002</v>
      </c>
      <c r="FD1" s="8" t="n">
        <f aca="false">FC1+1</f>
        <v>5003</v>
      </c>
      <c r="FE1" s="8" t="n">
        <f aca="false">FD1+1</f>
        <v>5004</v>
      </c>
      <c r="FF1" s="8" t="n">
        <f aca="false">FE1+1</f>
        <v>5005</v>
      </c>
      <c r="FG1" s="8" t="n">
        <f aca="false">FF1+1</f>
        <v>5006</v>
      </c>
      <c r="FH1" s="8" t="n">
        <f aca="false">FG1+1</f>
        <v>5007</v>
      </c>
      <c r="FI1" s="8" t="n">
        <f aca="false">FH1+1</f>
        <v>5008</v>
      </c>
      <c r="FJ1" s="8" t="n">
        <f aca="false">FI1+1</f>
        <v>5009</v>
      </c>
      <c r="FK1" s="8" t="n">
        <f aca="false">FJ1+1</f>
        <v>5010</v>
      </c>
      <c r="FL1" s="8" t="n">
        <f aca="false">FK1+1</f>
        <v>5011</v>
      </c>
      <c r="FM1" s="8" t="n">
        <f aca="false">FL1+1</f>
        <v>5012</v>
      </c>
      <c r="FN1" s="8" t="n">
        <f aca="false">FM1+1</f>
        <v>5013</v>
      </c>
      <c r="FO1" s="8" t="n">
        <f aca="false">FN1+1</f>
        <v>5014</v>
      </c>
      <c r="FP1" s="8" t="n">
        <f aca="false">FO1+1</f>
        <v>5015</v>
      </c>
      <c r="FQ1" s="8" t="n">
        <f aca="false">FP1+1</f>
        <v>5016</v>
      </c>
      <c r="FR1" s="8" t="n">
        <f aca="false">FQ1+1</f>
        <v>5017</v>
      </c>
      <c r="FS1" s="8" t="n">
        <f aca="false">FR1+1</f>
        <v>5018</v>
      </c>
      <c r="FT1" s="8" t="n">
        <f aca="false">FS1+1</f>
        <v>5019</v>
      </c>
      <c r="FU1" s="8" t="n">
        <f aca="false">FT1+1</f>
        <v>5020</v>
      </c>
      <c r="FV1" s="8" t="n">
        <f aca="false">FU1+1</f>
        <v>5021</v>
      </c>
      <c r="FW1" s="8" t="n">
        <f aca="false">FV1+1</f>
        <v>5022</v>
      </c>
      <c r="FX1" s="8" t="n">
        <f aca="false">FW1+1</f>
        <v>5023</v>
      </c>
      <c r="FY1" s="8" t="n">
        <f aca="false">FX1+1</f>
        <v>5024</v>
      </c>
      <c r="FZ1" s="8" t="n">
        <f aca="false">FY1+1</f>
        <v>5025</v>
      </c>
      <c r="GA1" s="8" t="n">
        <f aca="false">FZ1+1</f>
        <v>5026</v>
      </c>
      <c r="GB1" s="8" t="n">
        <f aca="false">GA1+1</f>
        <v>5027</v>
      </c>
      <c r="GC1" s="8" t="n">
        <f aca="false">GB1+1</f>
        <v>5028</v>
      </c>
      <c r="GD1" s="8" t="n">
        <f aca="false">GC1+1</f>
        <v>5029</v>
      </c>
      <c r="GE1" s="8" t="n">
        <f aca="false">GD1+1</f>
        <v>5030</v>
      </c>
      <c r="GF1" s="8" t="n">
        <f aca="false">GE1+1</f>
        <v>5031</v>
      </c>
      <c r="GG1" s="8" t="n">
        <f aca="false">GF1+1</f>
        <v>5032</v>
      </c>
      <c r="GH1" s="8" t="n">
        <f aca="false">GG1+1</f>
        <v>5033</v>
      </c>
      <c r="GI1" s="8" t="n">
        <f aca="false">GH1+1</f>
        <v>5034</v>
      </c>
      <c r="GJ1" s="8" t="n">
        <f aca="false">GI1+1</f>
        <v>5035</v>
      </c>
      <c r="GK1" s="8" t="n">
        <f aca="false">GJ1+1</f>
        <v>5036</v>
      </c>
      <c r="GL1" s="8" t="n">
        <f aca="false">GK1+1</f>
        <v>5037</v>
      </c>
      <c r="GM1" s="8" t="n">
        <f aca="false">GL1+1</f>
        <v>5038</v>
      </c>
      <c r="GN1" s="8" t="n">
        <f aca="false">GM1+1</f>
        <v>5039</v>
      </c>
      <c r="GO1" s="8" t="n">
        <f aca="false">GN1+1</f>
        <v>5040</v>
      </c>
      <c r="GP1" s="8" t="n">
        <f aca="false">GO1+1</f>
        <v>5041</v>
      </c>
      <c r="GQ1" s="8" t="n">
        <f aca="false">GP1+1</f>
        <v>5042</v>
      </c>
      <c r="GR1" s="8" t="n">
        <f aca="false">GQ1+1</f>
        <v>5043</v>
      </c>
      <c r="GS1" s="8" t="n">
        <f aca="false">GR1+1</f>
        <v>5044</v>
      </c>
      <c r="GT1" s="8" t="n">
        <f aca="false">GS1+1</f>
        <v>5045</v>
      </c>
      <c r="GU1" s="8" t="n">
        <f aca="false">GT1+1</f>
        <v>5046</v>
      </c>
      <c r="GV1" s="8" t="n">
        <f aca="false">GU1+1</f>
        <v>5047</v>
      </c>
      <c r="GW1" s="8" t="n">
        <f aca="false">GV1+1</f>
        <v>5048</v>
      </c>
      <c r="GX1" s="8" t="n">
        <f aca="false">GW1+1</f>
        <v>5049</v>
      </c>
      <c r="GY1" s="8" t="n">
        <f aca="false">GX1+1</f>
        <v>5050</v>
      </c>
      <c r="GZ1" s="8" t="n">
        <f aca="false">GY1+1</f>
        <v>5051</v>
      </c>
      <c r="HA1" s="8" t="n">
        <f aca="false">GZ1+1</f>
        <v>5052</v>
      </c>
      <c r="HB1" s="8" t="n">
        <f aca="false">HA1+1</f>
        <v>5053</v>
      </c>
      <c r="HC1" s="8" t="n">
        <f aca="false">HB1+1</f>
        <v>5054</v>
      </c>
      <c r="HD1" s="8" t="n">
        <f aca="false">HC1+1</f>
        <v>5055</v>
      </c>
      <c r="HE1" s="8" t="n">
        <f aca="false">HD1+1</f>
        <v>5056</v>
      </c>
      <c r="HF1" s="8" t="n">
        <f aca="false">HE1+1</f>
        <v>5057</v>
      </c>
      <c r="HG1" s="8" t="n">
        <f aca="false">HF1+1</f>
        <v>5058</v>
      </c>
      <c r="HH1" s="8" t="n">
        <f aca="false">HG1+1</f>
        <v>5059</v>
      </c>
      <c r="HI1" s="8" t="n">
        <f aca="false">HH1+1</f>
        <v>5060</v>
      </c>
      <c r="HJ1" s="8" t="n">
        <f aca="false">HI1+1</f>
        <v>5061</v>
      </c>
      <c r="HK1" s="8" t="n">
        <f aca="false">HJ1+1</f>
        <v>5062</v>
      </c>
      <c r="HL1" s="8" t="n">
        <f aca="false">HK1+1</f>
        <v>5063</v>
      </c>
      <c r="HM1" s="8" t="n">
        <f aca="false">HL1+1</f>
        <v>5064</v>
      </c>
      <c r="HN1" s="8" t="n">
        <f aca="false">HM1+1</f>
        <v>5065</v>
      </c>
      <c r="HO1" s="8" t="n">
        <f aca="false">HN1+1</f>
        <v>5066</v>
      </c>
      <c r="HP1" s="8" t="n">
        <f aca="false">HO1+1</f>
        <v>5067</v>
      </c>
      <c r="HQ1" s="8" t="n">
        <f aca="false">HP1+1</f>
        <v>5068</v>
      </c>
      <c r="HR1" s="8" t="n">
        <f aca="false">HQ1+1</f>
        <v>5069</v>
      </c>
      <c r="HS1" s="8" t="n">
        <f aca="false">HR1+1</f>
        <v>5070</v>
      </c>
      <c r="HT1" s="8" t="n">
        <f aca="false">HS1+1</f>
        <v>5071</v>
      </c>
      <c r="HU1" s="8" t="n">
        <f aca="false">HT1+1</f>
        <v>5072</v>
      </c>
      <c r="HV1" s="8" t="n">
        <f aca="false">HU1+1</f>
        <v>5073</v>
      </c>
      <c r="HW1" s="8" t="n">
        <f aca="false">HV1+1</f>
        <v>5074</v>
      </c>
      <c r="HX1" s="8" t="n">
        <f aca="false">HW1+1</f>
        <v>5075</v>
      </c>
      <c r="HY1" s="8" t="n">
        <f aca="false">HX1+1</f>
        <v>5076</v>
      </c>
      <c r="HZ1" s="8" t="n">
        <f aca="false">HY1+1</f>
        <v>5077</v>
      </c>
      <c r="IA1" s="8" t="n">
        <f aca="false">HZ1+1</f>
        <v>5078</v>
      </c>
      <c r="IB1" s="8" t="n">
        <f aca="false">IA1+1</f>
        <v>5079</v>
      </c>
      <c r="IC1" s="8" t="n">
        <f aca="false">IB1+1</f>
        <v>5080</v>
      </c>
      <c r="ID1" s="8" t="n">
        <f aca="false">IC1+1</f>
        <v>5081</v>
      </c>
      <c r="IE1" s="8" t="n">
        <f aca="false">ID1+1</f>
        <v>5082</v>
      </c>
      <c r="IF1" s="8" t="n">
        <f aca="false">IE1+1</f>
        <v>5083</v>
      </c>
      <c r="IG1" s="8" t="n">
        <f aca="false">IF1+1</f>
        <v>5084</v>
      </c>
      <c r="IH1" s="8" t="n">
        <f aca="false">IG1+1</f>
        <v>5085</v>
      </c>
      <c r="II1" s="8" t="n">
        <f aca="false">IH1+1</f>
        <v>5086</v>
      </c>
      <c r="IJ1" s="8" t="n">
        <f aca="false">II1+1</f>
        <v>5087</v>
      </c>
      <c r="IK1" s="8" t="n">
        <f aca="false">IJ1+1</f>
        <v>5088</v>
      </c>
      <c r="IL1" s="8" t="n">
        <f aca="false">IK1+1</f>
        <v>5089</v>
      </c>
      <c r="IM1" s="8" t="n">
        <f aca="false">IL1+1</f>
        <v>5090</v>
      </c>
      <c r="IN1" s="8" t="n">
        <f aca="false">IM1+1</f>
        <v>5091</v>
      </c>
      <c r="IO1" s="8" t="n">
        <f aca="false">IN1+1</f>
        <v>5092</v>
      </c>
      <c r="IP1" s="8" t="n">
        <f aca="false">IO1+1</f>
        <v>5093</v>
      </c>
      <c r="IQ1" s="8" t="n">
        <f aca="false">IP1+1</f>
        <v>5094</v>
      </c>
      <c r="IR1" s="8" t="n">
        <f aca="false">IQ1+1</f>
        <v>5095</v>
      </c>
      <c r="IS1" s="8" t="n">
        <f aca="false">IR1+1</f>
        <v>5096</v>
      </c>
      <c r="IT1" s="8" t="n">
        <f aca="false">IS1+1</f>
        <v>5097</v>
      </c>
      <c r="IU1" s="8" t="n">
        <f aca="false">IT1+1</f>
        <v>5098</v>
      </c>
      <c r="IV1" s="8" t="n">
        <f aca="false">IU1+1</f>
        <v>509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9'!IV2+1</f>
        <v>43496</v>
      </c>
      <c r="C2" s="44" t="n">
        <f aca="false">B2+1</f>
        <v>43497</v>
      </c>
      <c r="D2" s="44" t="n">
        <f aca="false">C2+1</f>
        <v>43498</v>
      </c>
      <c r="E2" s="44" t="n">
        <f aca="false">D2+1</f>
        <v>43499</v>
      </c>
      <c r="F2" s="44" t="n">
        <f aca="false">E2+1</f>
        <v>43500</v>
      </c>
      <c r="G2" s="44" t="n">
        <f aca="false">F2+1</f>
        <v>43501</v>
      </c>
      <c r="H2" s="44" t="n">
        <f aca="false">G2+1</f>
        <v>43502</v>
      </c>
      <c r="I2" s="44" t="n">
        <f aca="false">H2+1</f>
        <v>43503</v>
      </c>
      <c r="J2" s="44" t="n">
        <f aca="false">I2+1</f>
        <v>43504</v>
      </c>
      <c r="K2" s="44" t="n">
        <f aca="false">J2+1</f>
        <v>43505</v>
      </c>
      <c r="L2" s="44" t="n">
        <f aca="false">K2+1</f>
        <v>43506</v>
      </c>
      <c r="M2" s="44" t="n">
        <f aca="false">L2+1</f>
        <v>43507</v>
      </c>
      <c r="N2" s="44" t="n">
        <f aca="false">M2+1</f>
        <v>43508</v>
      </c>
      <c r="O2" s="44" t="n">
        <f aca="false">N2+1</f>
        <v>43509</v>
      </c>
      <c r="P2" s="44" t="n">
        <f aca="false">O2+1</f>
        <v>43510</v>
      </c>
      <c r="Q2" s="44" t="n">
        <f aca="false">P2+1</f>
        <v>43511</v>
      </c>
      <c r="R2" s="44" t="n">
        <f aca="false">Q2+1</f>
        <v>43512</v>
      </c>
      <c r="S2" s="44" t="n">
        <f aca="false">R2+1</f>
        <v>43513</v>
      </c>
      <c r="T2" s="44" t="n">
        <f aca="false">S2+1</f>
        <v>43514</v>
      </c>
      <c r="U2" s="44" t="n">
        <f aca="false">T2+1</f>
        <v>43515</v>
      </c>
      <c r="V2" s="44" t="n">
        <f aca="false">U2+1</f>
        <v>43516</v>
      </c>
      <c r="W2" s="44" t="n">
        <f aca="false">V2+1</f>
        <v>43517</v>
      </c>
      <c r="X2" s="44" t="n">
        <f aca="false">W2+1</f>
        <v>43518</v>
      </c>
      <c r="Y2" s="44" t="n">
        <f aca="false">X2+1</f>
        <v>43519</v>
      </c>
      <c r="Z2" s="44" t="n">
        <f aca="false">Y2+1</f>
        <v>43520</v>
      </c>
      <c r="AA2" s="44" t="n">
        <f aca="false">Z2+1</f>
        <v>43521</v>
      </c>
      <c r="AB2" s="44" t="n">
        <f aca="false">AA2+1</f>
        <v>43522</v>
      </c>
      <c r="AC2" s="44" t="n">
        <f aca="false">AB2+1</f>
        <v>43523</v>
      </c>
      <c r="AD2" s="44" t="n">
        <f aca="false">AC2+1</f>
        <v>43524</v>
      </c>
      <c r="AE2" s="44" t="n">
        <f aca="false">AD2+1</f>
        <v>43525</v>
      </c>
      <c r="AF2" s="44" t="n">
        <f aca="false">AE2+1</f>
        <v>43526</v>
      </c>
      <c r="AG2" s="44" t="n">
        <f aca="false">AF2+1</f>
        <v>43527</v>
      </c>
      <c r="AH2" s="44" t="n">
        <f aca="false">AG2+1</f>
        <v>43528</v>
      </c>
      <c r="AI2" s="44" t="n">
        <f aca="false">AH2+1</f>
        <v>43529</v>
      </c>
      <c r="AJ2" s="44" t="n">
        <f aca="false">AI2+1</f>
        <v>43530</v>
      </c>
      <c r="AK2" s="44" t="n">
        <f aca="false">AJ2+1</f>
        <v>43531</v>
      </c>
      <c r="AL2" s="44" t="n">
        <f aca="false">AK2+1</f>
        <v>43532</v>
      </c>
      <c r="AM2" s="44" t="n">
        <f aca="false">AL2+1</f>
        <v>43533</v>
      </c>
      <c r="AN2" s="44" t="n">
        <f aca="false">AM2+1</f>
        <v>43534</v>
      </c>
      <c r="AO2" s="44" t="n">
        <f aca="false">AN2+1</f>
        <v>43535</v>
      </c>
      <c r="AP2" s="44" t="n">
        <f aca="false">AO2+1</f>
        <v>43536</v>
      </c>
      <c r="AQ2" s="44" t="n">
        <f aca="false">AP2+1</f>
        <v>43537</v>
      </c>
      <c r="AR2" s="44" t="n">
        <f aca="false">AQ2+1</f>
        <v>43538</v>
      </c>
      <c r="AS2" s="44" t="n">
        <f aca="false">AR2+1</f>
        <v>43539</v>
      </c>
      <c r="AT2" s="44" t="n">
        <f aca="false">AS2+1</f>
        <v>43540</v>
      </c>
      <c r="AU2" s="44" t="n">
        <f aca="false">AT2+1</f>
        <v>43541</v>
      </c>
      <c r="AV2" s="44" t="n">
        <f aca="false">AU2+1</f>
        <v>43542</v>
      </c>
      <c r="AW2" s="44" t="n">
        <f aca="false">AV2+1</f>
        <v>43543</v>
      </c>
      <c r="AX2" s="44" t="n">
        <f aca="false">AW2+1</f>
        <v>43544</v>
      </c>
      <c r="AY2" s="44" t="n">
        <f aca="false">AX2+1</f>
        <v>43545</v>
      </c>
      <c r="AZ2" s="44" t="n">
        <f aca="false">AY2+1</f>
        <v>43546</v>
      </c>
      <c r="BA2" s="44" t="n">
        <f aca="false">AZ2+1</f>
        <v>43547</v>
      </c>
      <c r="BB2" s="44" t="n">
        <f aca="false">BA2+1</f>
        <v>43548</v>
      </c>
      <c r="BC2" s="44" t="n">
        <f aca="false">BB2+1</f>
        <v>43549</v>
      </c>
      <c r="BD2" s="44" t="n">
        <f aca="false">BC2+1</f>
        <v>43550</v>
      </c>
      <c r="BE2" s="44" t="n">
        <f aca="false">BD2+1</f>
        <v>43551</v>
      </c>
      <c r="BF2" s="44" t="n">
        <f aca="false">BE2+1</f>
        <v>43552</v>
      </c>
      <c r="BG2" s="44" t="n">
        <f aca="false">BF2+1</f>
        <v>43553</v>
      </c>
      <c r="BH2" s="44" t="n">
        <f aca="false">BG2+1</f>
        <v>43554</v>
      </c>
      <c r="BI2" s="44" t="n">
        <f aca="false">BH2+1</f>
        <v>43555</v>
      </c>
      <c r="BJ2" s="44" t="n">
        <f aca="false">BI2+1</f>
        <v>43556</v>
      </c>
      <c r="BK2" s="44" t="n">
        <f aca="false">BJ2+1</f>
        <v>43557</v>
      </c>
      <c r="BL2" s="44" t="n">
        <f aca="false">BK2+1</f>
        <v>43558</v>
      </c>
      <c r="BM2" s="44" t="n">
        <f aca="false">BL2+1</f>
        <v>43559</v>
      </c>
      <c r="BN2" s="44" t="n">
        <f aca="false">BM2+1</f>
        <v>43560</v>
      </c>
      <c r="BO2" s="44" t="n">
        <f aca="false">BN2+1</f>
        <v>43561</v>
      </c>
      <c r="BP2" s="44" t="n">
        <f aca="false">BO2+1</f>
        <v>43562</v>
      </c>
      <c r="BQ2" s="44" t="n">
        <f aca="false">BP2+1</f>
        <v>43563</v>
      </c>
      <c r="BR2" s="44" t="n">
        <f aca="false">BQ2+1</f>
        <v>43564</v>
      </c>
      <c r="BS2" s="44" t="n">
        <f aca="false">BR2+1</f>
        <v>43565</v>
      </c>
      <c r="BT2" s="44" t="n">
        <f aca="false">BS2+1</f>
        <v>43566</v>
      </c>
      <c r="BU2" s="44" t="n">
        <f aca="false">BT2+1</f>
        <v>43567</v>
      </c>
      <c r="BV2" s="44" t="n">
        <f aca="false">BU2+1</f>
        <v>43568</v>
      </c>
      <c r="BW2" s="44" t="n">
        <f aca="false">BV2+1</f>
        <v>43569</v>
      </c>
      <c r="BX2" s="44" t="n">
        <f aca="false">BW2+1</f>
        <v>43570</v>
      </c>
      <c r="BY2" s="44" t="n">
        <f aca="false">BX2+1</f>
        <v>43571</v>
      </c>
      <c r="BZ2" s="44" t="n">
        <f aca="false">BY2+1</f>
        <v>43572</v>
      </c>
      <c r="CA2" s="44" t="n">
        <f aca="false">BZ2+1</f>
        <v>43573</v>
      </c>
      <c r="CB2" s="44" t="n">
        <f aca="false">CA2+1</f>
        <v>43574</v>
      </c>
      <c r="CC2" s="44" t="n">
        <f aca="false">CB2+1</f>
        <v>43575</v>
      </c>
      <c r="CD2" s="44" t="n">
        <f aca="false">CC2+1</f>
        <v>43576</v>
      </c>
      <c r="CE2" s="44" t="n">
        <f aca="false">CD2+1</f>
        <v>43577</v>
      </c>
      <c r="CF2" s="44" t="n">
        <f aca="false">CE2+1</f>
        <v>43578</v>
      </c>
      <c r="CG2" s="44" t="n">
        <f aca="false">CF2+1</f>
        <v>43579</v>
      </c>
      <c r="CH2" s="44" t="n">
        <f aca="false">CG2+1</f>
        <v>43580</v>
      </c>
      <c r="CI2" s="44" t="n">
        <f aca="false">CH2+1</f>
        <v>43581</v>
      </c>
      <c r="CJ2" s="44" t="n">
        <f aca="false">CI2+1</f>
        <v>43582</v>
      </c>
      <c r="CK2" s="44" t="n">
        <f aca="false">CJ2+1</f>
        <v>43583</v>
      </c>
      <c r="CL2" s="44" t="n">
        <f aca="false">CK2+1</f>
        <v>43584</v>
      </c>
      <c r="CM2" s="44" t="n">
        <f aca="false">CL2+1</f>
        <v>43585</v>
      </c>
      <c r="CN2" s="44" t="n">
        <f aca="false">CM2+1</f>
        <v>43586</v>
      </c>
      <c r="CO2" s="44" t="n">
        <f aca="false">CN2+1</f>
        <v>43587</v>
      </c>
      <c r="CP2" s="44" t="n">
        <f aca="false">CO2+1</f>
        <v>43588</v>
      </c>
      <c r="CQ2" s="44" t="n">
        <f aca="false">CP2+1</f>
        <v>43589</v>
      </c>
      <c r="CR2" s="44" t="n">
        <f aca="false">CQ2+1</f>
        <v>43590</v>
      </c>
      <c r="CS2" s="44" t="n">
        <f aca="false">CR2+1</f>
        <v>43591</v>
      </c>
      <c r="CT2" s="44" t="n">
        <f aca="false">CS2+1</f>
        <v>43592</v>
      </c>
      <c r="CU2" s="44" t="n">
        <f aca="false">CT2+1</f>
        <v>43593</v>
      </c>
      <c r="CV2" s="44" t="n">
        <f aca="false">CU2+1</f>
        <v>43594</v>
      </c>
      <c r="CW2" s="44" t="n">
        <f aca="false">CV2+1</f>
        <v>43595</v>
      </c>
      <c r="CX2" s="44" t="n">
        <f aca="false">CW2+1</f>
        <v>43596</v>
      </c>
      <c r="CY2" s="44" t="n">
        <f aca="false">CX2+1</f>
        <v>43597</v>
      </c>
      <c r="CZ2" s="44" t="n">
        <f aca="false">CY2+1</f>
        <v>43598</v>
      </c>
      <c r="DA2" s="44" t="n">
        <f aca="false">CZ2+1</f>
        <v>43599</v>
      </c>
      <c r="DB2" s="44" t="n">
        <f aca="false">DA2+1</f>
        <v>43600</v>
      </c>
      <c r="DC2" s="44" t="n">
        <f aca="false">DB2+1</f>
        <v>43601</v>
      </c>
      <c r="DD2" s="44" t="n">
        <f aca="false">DC2+1</f>
        <v>43602</v>
      </c>
      <c r="DE2" s="44" t="n">
        <f aca="false">DD2+1</f>
        <v>43603</v>
      </c>
      <c r="DF2" s="44" t="n">
        <f aca="false">DE2+1</f>
        <v>43604</v>
      </c>
      <c r="DG2" s="44" t="n">
        <f aca="false">DF2+1</f>
        <v>43605</v>
      </c>
      <c r="DH2" s="44" t="n">
        <f aca="false">DG2+1</f>
        <v>43606</v>
      </c>
      <c r="DI2" s="44" t="n">
        <f aca="false">DH2+1</f>
        <v>43607</v>
      </c>
      <c r="DJ2" s="44" t="n">
        <f aca="false">DI2+1</f>
        <v>43608</v>
      </c>
      <c r="DK2" s="44" t="n">
        <f aca="false">DJ2+1</f>
        <v>43609</v>
      </c>
      <c r="DL2" s="44" t="n">
        <f aca="false">DK2+1</f>
        <v>43610</v>
      </c>
      <c r="DM2" s="44" t="n">
        <f aca="false">DL2+1</f>
        <v>43611</v>
      </c>
      <c r="DN2" s="44" t="n">
        <f aca="false">DM2+1</f>
        <v>43612</v>
      </c>
      <c r="DO2" s="44" t="n">
        <f aca="false">DN2+1</f>
        <v>43613</v>
      </c>
      <c r="DP2" s="44" t="n">
        <f aca="false">DO2+1</f>
        <v>43614</v>
      </c>
      <c r="DQ2" s="44" t="n">
        <f aca="false">DP2+1</f>
        <v>43615</v>
      </c>
      <c r="DR2" s="44" t="n">
        <f aca="false">DQ2+1</f>
        <v>43616</v>
      </c>
      <c r="DS2" s="44" t="n">
        <f aca="false">DR2+1</f>
        <v>43617</v>
      </c>
      <c r="DT2" s="44" t="n">
        <f aca="false">DS2+1</f>
        <v>43618</v>
      </c>
      <c r="DU2" s="44" t="n">
        <f aca="false">DT2+1</f>
        <v>43619</v>
      </c>
      <c r="DV2" s="44" t="n">
        <f aca="false">DU2+1</f>
        <v>43620</v>
      </c>
      <c r="DW2" s="44" t="n">
        <f aca="false">DV2+1</f>
        <v>43621</v>
      </c>
      <c r="DX2" s="44" t="n">
        <f aca="false">DW2+1</f>
        <v>43622</v>
      </c>
      <c r="DY2" s="44" t="n">
        <f aca="false">DX2+1</f>
        <v>43623</v>
      </c>
      <c r="DZ2" s="44" t="n">
        <f aca="false">DY2+1</f>
        <v>43624</v>
      </c>
      <c r="EA2" s="44" t="n">
        <f aca="false">DZ2+1</f>
        <v>43625</v>
      </c>
      <c r="EB2" s="44" t="n">
        <f aca="false">EA2+1</f>
        <v>43626</v>
      </c>
      <c r="EC2" s="44" t="n">
        <f aca="false">EB2+1</f>
        <v>43627</v>
      </c>
      <c r="ED2" s="44" t="n">
        <f aca="false">EC2+1</f>
        <v>43628</v>
      </c>
      <c r="EE2" s="44" t="n">
        <f aca="false">ED2+1</f>
        <v>43629</v>
      </c>
      <c r="EF2" s="44" t="n">
        <f aca="false">EE2+1</f>
        <v>43630</v>
      </c>
      <c r="EG2" s="44" t="n">
        <f aca="false">EF2+1</f>
        <v>43631</v>
      </c>
      <c r="EH2" s="44" t="n">
        <f aca="false">EG2+1</f>
        <v>43632</v>
      </c>
      <c r="EI2" s="44" t="n">
        <f aca="false">EH2+1</f>
        <v>43633</v>
      </c>
      <c r="EJ2" s="44" t="n">
        <f aca="false">EI2+1</f>
        <v>43634</v>
      </c>
      <c r="EK2" s="44" t="n">
        <f aca="false">EJ2+1</f>
        <v>43635</v>
      </c>
      <c r="EL2" s="44" t="n">
        <f aca="false">EK2+1</f>
        <v>43636</v>
      </c>
      <c r="EM2" s="44" t="n">
        <f aca="false">EL2+1</f>
        <v>43637</v>
      </c>
      <c r="EN2" s="44" t="n">
        <f aca="false">EM2+1</f>
        <v>43638</v>
      </c>
      <c r="EO2" s="44" t="n">
        <f aca="false">EN2+1</f>
        <v>43639</v>
      </c>
      <c r="EP2" s="44" t="n">
        <f aca="false">EO2+1</f>
        <v>43640</v>
      </c>
      <c r="EQ2" s="44" t="n">
        <f aca="false">EP2+1</f>
        <v>43641</v>
      </c>
      <c r="ER2" s="44" t="n">
        <f aca="false">EQ2+1</f>
        <v>43642</v>
      </c>
      <c r="ES2" s="44" t="n">
        <f aca="false">ER2+1</f>
        <v>43643</v>
      </c>
      <c r="ET2" s="44" t="n">
        <f aca="false">ES2+1</f>
        <v>43644</v>
      </c>
      <c r="EU2" s="44" t="n">
        <f aca="false">ET2+1</f>
        <v>43645</v>
      </c>
      <c r="EV2" s="44" t="n">
        <f aca="false">EU2+1</f>
        <v>43646</v>
      </c>
      <c r="EW2" s="44" t="n">
        <f aca="false">EV2+1</f>
        <v>43647</v>
      </c>
      <c r="EX2" s="44" t="n">
        <f aca="false">EW2+1</f>
        <v>43648</v>
      </c>
      <c r="EY2" s="44" t="n">
        <f aca="false">EX2+1</f>
        <v>43649</v>
      </c>
      <c r="EZ2" s="44" t="n">
        <f aca="false">EY2+1</f>
        <v>43650</v>
      </c>
      <c r="FA2" s="44" t="n">
        <f aca="false">EZ2+1</f>
        <v>43651</v>
      </c>
      <c r="FB2" s="44" t="n">
        <f aca="false">FA2+1</f>
        <v>43652</v>
      </c>
      <c r="FC2" s="44" t="n">
        <f aca="false">FB2+1</f>
        <v>43653</v>
      </c>
      <c r="FD2" s="44" t="n">
        <f aca="false">FC2+1</f>
        <v>43654</v>
      </c>
      <c r="FE2" s="44" t="n">
        <f aca="false">FD2+1</f>
        <v>43655</v>
      </c>
      <c r="FF2" s="44" t="n">
        <f aca="false">FE2+1</f>
        <v>43656</v>
      </c>
      <c r="FG2" s="44" t="n">
        <f aca="false">FF2+1</f>
        <v>43657</v>
      </c>
      <c r="FH2" s="44" t="n">
        <f aca="false">FG2+1</f>
        <v>43658</v>
      </c>
      <c r="FI2" s="44" t="n">
        <f aca="false">FH2+1</f>
        <v>43659</v>
      </c>
      <c r="FJ2" s="44" t="n">
        <f aca="false">FI2+1</f>
        <v>43660</v>
      </c>
      <c r="FK2" s="44" t="n">
        <f aca="false">FJ2+1</f>
        <v>43661</v>
      </c>
      <c r="FL2" s="44" t="n">
        <f aca="false">FK2+1</f>
        <v>43662</v>
      </c>
      <c r="FM2" s="44" t="n">
        <f aca="false">FL2+1</f>
        <v>43663</v>
      </c>
      <c r="FN2" s="44" t="n">
        <f aca="false">FM2+1</f>
        <v>43664</v>
      </c>
      <c r="FO2" s="44" t="n">
        <f aca="false">FN2+1</f>
        <v>43665</v>
      </c>
      <c r="FP2" s="44" t="n">
        <f aca="false">FO2+1</f>
        <v>43666</v>
      </c>
      <c r="FQ2" s="44" t="n">
        <f aca="false">FP2+1</f>
        <v>43667</v>
      </c>
      <c r="FR2" s="44" t="n">
        <f aca="false">FQ2+1</f>
        <v>43668</v>
      </c>
      <c r="FS2" s="44" t="n">
        <f aca="false">FR2+1</f>
        <v>43669</v>
      </c>
      <c r="FT2" s="44" t="n">
        <f aca="false">FS2+1</f>
        <v>43670</v>
      </c>
      <c r="FU2" s="44" t="n">
        <f aca="false">FT2+1</f>
        <v>43671</v>
      </c>
      <c r="FV2" s="44" t="n">
        <f aca="false">FU2+1</f>
        <v>43672</v>
      </c>
      <c r="FW2" s="44" t="n">
        <f aca="false">FV2+1</f>
        <v>43673</v>
      </c>
      <c r="FX2" s="44" t="n">
        <f aca="false">FW2+1</f>
        <v>43674</v>
      </c>
      <c r="FY2" s="44" t="n">
        <f aca="false">FX2+1</f>
        <v>43675</v>
      </c>
      <c r="FZ2" s="44" t="n">
        <f aca="false">FY2+1</f>
        <v>43676</v>
      </c>
      <c r="GA2" s="44" t="n">
        <f aca="false">FZ2+1</f>
        <v>43677</v>
      </c>
      <c r="GB2" s="44" t="n">
        <f aca="false">GA2+1</f>
        <v>43678</v>
      </c>
      <c r="GC2" s="44" t="n">
        <f aca="false">GB2+1</f>
        <v>43679</v>
      </c>
      <c r="GD2" s="44" t="n">
        <f aca="false">GC2+1</f>
        <v>43680</v>
      </c>
      <c r="GE2" s="44" t="n">
        <f aca="false">GD2+1</f>
        <v>43681</v>
      </c>
      <c r="GF2" s="44" t="n">
        <f aca="false">GE2+1</f>
        <v>43682</v>
      </c>
      <c r="GG2" s="44" t="n">
        <f aca="false">GF2+1</f>
        <v>43683</v>
      </c>
      <c r="GH2" s="44" t="n">
        <f aca="false">GG2+1</f>
        <v>43684</v>
      </c>
      <c r="GI2" s="44" t="n">
        <f aca="false">GH2+1</f>
        <v>43685</v>
      </c>
      <c r="GJ2" s="44" t="n">
        <f aca="false">GI2+1</f>
        <v>43686</v>
      </c>
      <c r="GK2" s="44" t="n">
        <f aca="false">GJ2+1</f>
        <v>43687</v>
      </c>
      <c r="GL2" s="44" t="n">
        <f aca="false">GK2+1</f>
        <v>43688</v>
      </c>
      <c r="GM2" s="44" t="n">
        <f aca="false">GL2+1</f>
        <v>43689</v>
      </c>
      <c r="GN2" s="44" t="n">
        <f aca="false">GM2+1</f>
        <v>43690</v>
      </c>
      <c r="GO2" s="44" t="n">
        <f aca="false">GN2+1</f>
        <v>43691</v>
      </c>
      <c r="GP2" s="44" t="n">
        <f aca="false">GO2+1</f>
        <v>43692</v>
      </c>
      <c r="GQ2" s="44" t="n">
        <f aca="false">GP2+1</f>
        <v>43693</v>
      </c>
      <c r="GR2" s="44" t="n">
        <f aca="false">GQ2+1</f>
        <v>43694</v>
      </c>
      <c r="GS2" s="44" t="n">
        <f aca="false">GR2+1</f>
        <v>43695</v>
      </c>
      <c r="GT2" s="44" t="n">
        <f aca="false">GS2+1</f>
        <v>43696</v>
      </c>
      <c r="GU2" s="44" t="n">
        <f aca="false">GT2+1</f>
        <v>43697</v>
      </c>
      <c r="GV2" s="44" t="n">
        <f aca="false">GU2+1</f>
        <v>43698</v>
      </c>
      <c r="GW2" s="44" t="n">
        <f aca="false">GV2+1</f>
        <v>43699</v>
      </c>
      <c r="GX2" s="44" t="n">
        <f aca="false">GW2+1</f>
        <v>43700</v>
      </c>
      <c r="GY2" s="44" t="n">
        <f aca="false">GX2+1</f>
        <v>43701</v>
      </c>
      <c r="GZ2" s="44" t="n">
        <f aca="false">GY2+1</f>
        <v>43702</v>
      </c>
      <c r="HA2" s="44" t="n">
        <f aca="false">GZ2+1</f>
        <v>43703</v>
      </c>
      <c r="HB2" s="44" t="n">
        <f aca="false">HA2+1</f>
        <v>43704</v>
      </c>
      <c r="HC2" s="44" t="n">
        <f aca="false">HB2+1</f>
        <v>43705</v>
      </c>
      <c r="HD2" s="44" t="n">
        <f aca="false">HC2+1</f>
        <v>43706</v>
      </c>
      <c r="HE2" s="44" t="n">
        <f aca="false">HD2+1</f>
        <v>43707</v>
      </c>
      <c r="HF2" s="44" t="n">
        <f aca="false">HE2+1</f>
        <v>43708</v>
      </c>
      <c r="HG2" s="44" t="n">
        <f aca="false">HF2+1</f>
        <v>43709</v>
      </c>
      <c r="HH2" s="44" t="n">
        <f aca="false">HG2+1</f>
        <v>43710</v>
      </c>
      <c r="HI2" s="44" t="n">
        <f aca="false">HH2+1</f>
        <v>43711</v>
      </c>
      <c r="HJ2" s="44" t="n">
        <f aca="false">HI2+1</f>
        <v>43712</v>
      </c>
      <c r="HK2" s="44" t="n">
        <f aca="false">HJ2+1</f>
        <v>43713</v>
      </c>
      <c r="HL2" s="44" t="n">
        <f aca="false">HK2+1</f>
        <v>43714</v>
      </c>
      <c r="HM2" s="44" t="n">
        <f aca="false">HL2+1</f>
        <v>43715</v>
      </c>
      <c r="HN2" s="44" t="n">
        <f aca="false">HM2+1</f>
        <v>43716</v>
      </c>
      <c r="HO2" s="44" t="n">
        <f aca="false">HN2+1</f>
        <v>43717</v>
      </c>
      <c r="HP2" s="44" t="n">
        <f aca="false">HO2+1</f>
        <v>43718</v>
      </c>
      <c r="HQ2" s="44" t="n">
        <f aca="false">HP2+1</f>
        <v>43719</v>
      </c>
      <c r="HR2" s="44" t="n">
        <f aca="false">HQ2+1</f>
        <v>43720</v>
      </c>
      <c r="HS2" s="44" t="n">
        <f aca="false">HR2+1</f>
        <v>43721</v>
      </c>
      <c r="HT2" s="44" t="n">
        <f aca="false">HS2+1</f>
        <v>43722</v>
      </c>
      <c r="HU2" s="44" t="n">
        <f aca="false">HT2+1</f>
        <v>43723</v>
      </c>
      <c r="HV2" s="44" t="n">
        <f aca="false">HU2+1</f>
        <v>43724</v>
      </c>
      <c r="HW2" s="44" t="n">
        <f aca="false">HV2+1</f>
        <v>43725</v>
      </c>
      <c r="HX2" s="44" t="n">
        <f aca="false">HW2+1</f>
        <v>43726</v>
      </c>
      <c r="HY2" s="44" t="n">
        <f aca="false">HX2+1</f>
        <v>43727</v>
      </c>
      <c r="HZ2" s="44" t="n">
        <f aca="false">HY2+1</f>
        <v>43728</v>
      </c>
      <c r="IA2" s="44" t="n">
        <f aca="false">HZ2+1</f>
        <v>43729</v>
      </c>
      <c r="IB2" s="44" t="n">
        <f aca="false">IA2+1</f>
        <v>43730</v>
      </c>
      <c r="IC2" s="44" t="n">
        <f aca="false">IB2+1</f>
        <v>43731</v>
      </c>
      <c r="ID2" s="44" t="n">
        <f aca="false">IC2+1</f>
        <v>43732</v>
      </c>
      <c r="IE2" s="44" t="n">
        <f aca="false">ID2+1</f>
        <v>43733</v>
      </c>
      <c r="IF2" s="44" t="n">
        <f aca="false">IE2+1</f>
        <v>43734</v>
      </c>
      <c r="IG2" s="44" t="n">
        <f aca="false">IF2+1</f>
        <v>43735</v>
      </c>
      <c r="IH2" s="44" t="n">
        <f aca="false">IG2+1</f>
        <v>43736</v>
      </c>
      <c r="II2" s="44" t="n">
        <f aca="false">IH2+1</f>
        <v>43737</v>
      </c>
      <c r="IJ2" s="44" t="n">
        <f aca="false">II2+1</f>
        <v>43738</v>
      </c>
      <c r="IK2" s="44" t="n">
        <f aca="false">IJ2+1</f>
        <v>43739</v>
      </c>
      <c r="IL2" s="44" t="n">
        <f aca="false">IK2+1</f>
        <v>43740</v>
      </c>
      <c r="IM2" s="44" t="n">
        <f aca="false">IL2+1</f>
        <v>43741</v>
      </c>
      <c r="IN2" s="44" t="n">
        <f aca="false">IM2+1</f>
        <v>43742</v>
      </c>
      <c r="IO2" s="44" t="n">
        <f aca="false">IN2+1</f>
        <v>43743</v>
      </c>
      <c r="IP2" s="44" t="n">
        <f aca="false">IO2+1</f>
        <v>43744</v>
      </c>
      <c r="IQ2" s="44" t="n">
        <f aca="false">IP2+1</f>
        <v>43745</v>
      </c>
      <c r="IR2" s="44" t="n">
        <f aca="false">IQ2+1</f>
        <v>43746</v>
      </c>
      <c r="IS2" s="44" t="n">
        <f aca="false">IR2+1</f>
        <v>43747</v>
      </c>
      <c r="IT2" s="44" t="n">
        <f aca="false">IS2+1</f>
        <v>43748</v>
      </c>
      <c r="IU2" s="44" t="n">
        <f aca="false">IT2+1</f>
        <v>43749</v>
      </c>
      <c r="IV2" s="44" t="n">
        <f aca="false">IU2+1</f>
        <v>4375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9'!IV3+1</f>
        <v>43496</v>
      </c>
      <c r="C3" s="45" t="n">
        <f aca="false">B3+1</f>
        <v>43497</v>
      </c>
      <c r="D3" s="45" t="n">
        <f aca="false">C3+1</f>
        <v>43498</v>
      </c>
      <c r="E3" s="45" t="n">
        <f aca="false">D3+1</f>
        <v>43499</v>
      </c>
      <c r="F3" s="45" t="n">
        <f aca="false">E3+1</f>
        <v>43500</v>
      </c>
      <c r="G3" s="45" t="n">
        <f aca="false">F3+1</f>
        <v>43501</v>
      </c>
      <c r="H3" s="45" t="n">
        <f aca="false">G3+1</f>
        <v>43502</v>
      </c>
      <c r="I3" s="45" t="n">
        <f aca="false">H3+1</f>
        <v>43503</v>
      </c>
      <c r="J3" s="45" t="n">
        <f aca="false">I3+1</f>
        <v>43504</v>
      </c>
      <c r="K3" s="45" t="n">
        <f aca="false">J3+1</f>
        <v>43505</v>
      </c>
      <c r="L3" s="45" t="n">
        <f aca="false">K3+1</f>
        <v>43506</v>
      </c>
      <c r="M3" s="45" t="n">
        <f aca="false">L3+1</f>
        <v>43507</v>
      </c>
      <c r="N3" s="45" t="n">
        <f aca="false">M3+1</f>
        <v>43508</v>
      </c>
      <c r="O3" s="45" t="n">
        <f aca="false">N3+1</f>
        <v>43509</v>
      </c>
      <c r="P3" s="45" t="n">
        <f aca="false">O3+1</f>
        <v>43510</v>
      </c>
      <c r="Q3" s="45" t="n">
        <f aca="false">P3+1</f>
        <v>43511</v>
      </c>
      <c r="R3" s="45" t="n">
        <f aca="false">Q3+1</f>
        <v>43512</v>
      </c>
      <c r="S3" s="45" t="n">
        <f aca="false">R3+1</f>
        <v>43513</v>
      </c>
      <c r="T3" s="45" t="n">
        <f aca="false">S3+1</f>
        <v>43514</v>
      </c>
      <c r="U3" s="45" t="n">
        <f aca="false">T3+1</f>
        <v>43515</v>
      </c>
      <c r="V3" s="45" t="n">
        <f aca="false">U3+1</f>
        <v>43516</v>
      </c>
      <c r="W3" s="45" t="n">
        <f aca="false">V3+1</f>
        <v>43517</v>
      </c>
      <c r="X3" s="45" t="n">
        <f aca="false">W3+1</f>
        <v>43518</v>
      </c>
      <c r="Y3" s="45" t="n">
        <f aca="false">X3+1</f>
        <v>43519</v>
      </c>
      <c r="Z3" s="45" t="n">
        <f aca="false">Y3+1</f>
        <v>43520</v>
      </c>
      <c r="AA3" s="45" t="n">
        <f aca="false">Z3+1</f>
        <v>43521</v>
      </c>
      <c r="AB3" s="45" t="n">
        <f aca="false">AA3+1</f>
        <v>43522</v>
      </c>
      <c r="AC3" s="45" t="n">
        <f aca="false">AB3+1</f>
        <v>43523</v>
      </c>
      <c r="AD3" s="45" t="n">
        <f aca="false">AC3+1</f>
        <v>43524</v>
      </c>
      <c r="AE3" s="45" t="n">
        <f aca="false">AD3+1</f>
        <v>43525</v>
      </c>
      <c r="AF3" s="45" t="n">
        <f aca="false">AE3+1</f>
        <v>43526</v>
      </c>
      <c r="AG3" s="45" t="n">
        <f aca="false">AF3+1</f>
        <v>43527</v>
      </c>
      <c r="AH3" s="45" t="n">
        <f aca="false">AG3+1</f>
        <v>43528</v>
      </c>
      <c r="AI3" s="45" t="n">
        <f aca="false">AH3+1</f>
        <v>43529</v>
      </c>
      <c r="AJ3" s="45" t="n">
        <f aca="false">AI3+1</f>
        <v>43530</v>
      </c>
      <c r="AK3" s="45" t="n">
        <f aca="false">AJ3+1</f>
        <v>43531</v>
      </c>
      <c r="AL3" s="45" t="n">
        <f aca="false">AK3+1</f>
        <v>43532</v>
      </c>
      <c r="AM3" s="45" t="n">
        <f aca="false">AL3+1</f>
        <v>43533</v>
      </c>
      <c r="AN3" s="45" t="n">
        <f aca="false">AM3+1</f>
        <v>43534</v>
      </c>
      <c r="AO3" s="45" t="n">
        <f aca="false">AN3+1</f>
        <v>43535</v>
      </c>
      <c r="AP3" s="45" t="n">
        <f aca="false">AO3+1</f>
        <v>43536</v>
      </c>
      <c r="AQ3" s="45" t="n">
        <f aca="false">AP3+1</f>
        <v>43537</v>
      </c>
      <c r="AR3" s="45" t="n">
        <f aca="false">AQ3+1</f>
        <v>43538</v>
      </c>
      <c r="AS3" s="45" t="n">
        <f aca="false">AR3+1</f>
        <v>43539</v>
      </c>
      <c r="AT3" s="45" t="n">
        <f aca="false">AS3+1</f>
        <v>43540</v>
      </c>
      <c r="AU3" s="45" t="n">
        <f aca="false">AT3+1</f>
        <v>43541</v>
      </c>
      <c r="AV3" s="45" t="n">
        <f aca="false">AU3+1</f>
        <v>43542</v>
      </c>
      <c r="AW3" s="45" t="n">
        <f aca="false">AV3+1</f>
        <v>43543</v>
      </c>
      <c r="AX3" s="45" t="n">
        <f aca="false">AW3+1</f>
        <v>43544</v>
      </c>
      <c r="AY3" s="45" t="n">
        <f aca="false">AX3+1</f>
        <v>43545</v>
      </c>
      <c r="AZ3" s="45" t="n">
        <f aca="false">AY3+1</f>
        <v>43546</v>
      </c>
      <c r="BA3" s="45" t="n">
        <f aca="false">AZ3+1</f>
        <v>43547</v>
      </c>
      <c r="BB3" s="45" t="n">
        <f aca="false">BA3+1</f>
        <v>43548</v>
      </c>
      <c r="BC3" s="45" t="n">
        <f aca="false">BB3+1</f>
        <v>43549</v>
      </c>
      <c r="BD3" s="45" t="n">
        <f aca="false">BC3+1</f>
        <v>43550</v>
      </c>
      <c r="BE3" s="45" t="n">
        <f aca="false">BD3+1</f>
        <v>43551</v>
      </c>
      <c r="BF3" s="45" t="n">
        <f aca="false">BE3+1</f>
        <v>43552</v>
      </c>
      <c r="BG3" s="45" t="n">
        <f aca="false">BF3+1</f>
        <v>43553</v>
      </c>
      <c r="BH3" s="45" t="n">
        <f aca="false">BG3+1</f>
        <v>43554</v>
      </c>
      <c r="BI3" s="45" t="n">
        <f aca="false">BH3+1</f>
        <v>43555</v>
      </c>
      <c r="BJ3" s="45" t="n">
        <f aca="false">BI3+1</f>
        <v>43556</v>
      </c>
      <c r="BK3" s="45" t="n">
        <f aca="false">BJ3+1</f>
        <v>43557</v>
      </c>
      <c r="BL3" s="45" t="n">
        <f aca="false">BK3+1</f>
        <v>43558</v>
      </c>
      <c r="BM3" s="45" t="n">
        <f aca="false">BL3+1</f>
        <v>43559</v>
      </c>
      <c r="BN3" s="45" t="n">
        <f aca="false">BM3+1</f>
        <v>43560</v>
      </c>
      <c r="BO3" s="45" t="n">
        <f aca="false">BN3+1</f>
        <v>43561</v>
      </c>
      <c r="BP3" s="45" t="n">
        <f aca="false">BO3+1</f>
        <v>43562</v>
      </c>
      <c r="BQ3" s="45" t="n">
        <f aca="false">BP3+1</f>
        <v>43563</v>
      </c>
      <c r="BR3" s="45" t="n">
        <f aca="false">BQ3+1</f>
        <v>43564</v>
      </c>
      <c r="BS3" s="45" t="n">
        <f aca="false">BR3+1</f>
        <v>43565</v>
      </c>
      <c r="BT3" s="45" t="n">
        <f aca="false">BS3+1</f>
        <v>43566</v>
      </c>
      <c r="BU3" s="45" t="n">
        <f aca="false">BT3+1</f>
        <v>43567</v>
      </c>
      <c r="BV3" s="45" t="n">
        <f aca="false">BU3+1</f>
        <v>43568</v>
      </c>
      <c r="BW3" s="45" t="n">
        <f aca="false">BV3+1</f>
        <v>43569</v>
      </c>
      <c r="BX3" s="45" t="n">
        <f aca="false">BW3+1</f>
        <v>43570</v>
      </c>
      <c r="BY3" s="45" t="n">
        <f aca="false">BX3+1</f>
        <v>43571</v>
      </c>
      <c r="BZ3" s="45" t="n">
        <f aca="false">BY3+1</f>
        <v>43572</v>
      </c>
      <c r="CA3" s="45" t="n">
        <f aca="false">BZ3+1</f>
        <v>43573</v>
      </c>
      <c r="CB3" s="45" t="n">
        <f aca="false">CA3+1</f>
        <v>43574</v>
      </c>
      <c r="CC3" s="45" t="n">
        <f aca="false">CB3+1</f>
        <v>43575</v>
      </c>
      <c r="CD3" s="45" t="n">
        <f aca="false">CC3+1</f>
        <v>43576</v>
      </c>
      <c r="CE3" s="45" t="n">
        <f aca="false">CD3+1</f>
        <v>43577</v>
      </c>
      <c r="CF3" s="45" t="n">
        <f aca="false">CE3+1</f>
        <v>43578</v>
      </c>
      <c r="CG3" s="45" t="n">
        <f aca="false">CF3+1</f>
        <v>43579</v>
      </c>
      <c r="CH3" s="45" t="n">
        <f aca="false">CG3+1</f>
        <v>43580</v>
      </c>
      <c r="CI3" s="45" t="n">
        <f aca="false">CH3+1</f>
        <v>43581</v>
      </c>
      <c r="CJ3" s="45" t="n">
        <f aca="false">CI3+1</f>
        <v>43582</v>
      </c>
      <c r="CK3" s="45" t="n">
        <f aca="false">CJ3+1</f>
        <v>43583</v>
      </c>
      <c r="CL3" s="45" t="n">
        <f aca="false">CK3+1</f>
        <v>43584</v>
      </c>
      <c r="CM3" s="45" t="n">
        <f aca="false">CL3+1</f>
        <v>43585</v>
      </c>
      <c r="CN3" s="45" t="n">
        <f aca="false">CM3+1</f>
        <v>43586</v>
      </c>
      <c r="CO3" s="45" t="n">
        <f aca="false">CN3+1</f>
        <v>43587</v>
      </c>
      <c r="CP3" s="45" t="n">
        <f aca="false">CO3+1</f>
        <v>43588</v>
      </c>
      <c r="CQ3" s="45" t="n">
        <f aca="false">CP3+1</f>
        <v>43589</v>
      </c>
      <c r="CR3" s="45" t="n">
        <f aca="false">CQ3+1</f>
        <v>43590</v>
      </c>
      <c r="CS3" s="45" t="n">
        <f aca="false">CR3+1</f>
        <v>43591</v>
      </c>
      <c r="CT3" s="45" t="n">
        <f aca="false">CS3+1</f>
        <v>43592</v>
      </c>
      <c r="CU3" s="45" t="n">
        <f aca="false">CT3+1</f>
        <v>43593</v>
      </c>
      <c r="CV3" s="45" t="n">
        <f aca="false">CU3+1</f>
        <v>43594</v>
      </c>
      <c r="CW3" s="45" t="n">
        <f aca="false">CV3+1</f>
        <v>43595</v>
      </c>
      <c r="CX3" s="45" t="n">
        <f aca="false">CW3+1</f>
        <v>43596</v>
      </c>
      <c r="CY3" s="45" t="n">
        <f aca="false">CX3+1</f>
        <v>43597</v>
      </c>
      <c r="CZ3" s="45" t="n">
        <f aca="false">CY3+1</f>
        <v>43598</v>
      </c>
      <c r="DA3" s="45" t="n">
        <f aca="false">CZ3+1</f>
        <v>43599</v>
      </c>
      <c r="DB3" s="45" t="n">
        <f aca="false">DA3+1</f>
        <v>43600</v>
      </c>
      <c r="DC3" s="45" t="n">
        <f aca="false">DB3+1</f>
        <v>43601</v>
      </c>
      <c r="DD3" s="45" t="n">
        <f aca="false">DC3+1</f>
        <v>43602</v>
      </c>
      <c r="DE3" s="45" t="n">
        <f aca="false">DD3+1</f>
        <v>43603</v>
      </c>
      <c r="DF3" s="45" t="n">
        <f aca="false">DE3+1</f>
        <v>43604</v>
      </c>
      <c r="DG3" s="45" t="n">
        <f aca="false">DF3+1</f>
        <v>43605</v>
      </c>
      <c r="DH3" s="45" t="n">
        <f aca="false">DG3+1</f>
        <v>43606</v>
      </c>
      <c r="DI3" s="45" t="n">
        <f aca="false">DH3+1</f>
        <v>43607</v>
      </c>
      <c r="DJ3" s="45" t="n">
        <f aca="false">DI3+1</f>
        <v>43608</v>
      </c>
      <c r="DK3" s="45" t="n">
        <f aca="false">DJ3+1</f>
        <v>43609</v>
      </c>
      <c r="DL3" s="45" t="n">
        <f aca="false">DK3+1</f>
        <v>43610</v>
      </c>
      <c r="DM3" s="45" t="n">
        <f aca="false">DL3+1</f>
        <v>43611</v>
      </c>
      <c r="DN3" s="45" t="n">
        <f aca="false">DM3+1</f>
        <v>43612</v>
      </c>
      <c r="DO3" s="45" t="n">
        <f aca="false">DN3+1</f>
        <v>43613</v>
      </c>
      <c r="DP3" s="45" t="n">
        <f aca="false">DO3+1</f>
        <v>43614</v>
      </c>
      <c r="DQ3" s="45" t="n">
        <f aca="false">DP3+1</f>
        <v>43615</v>
      </c>
      <c r="DR3" s="45" t="n">
        <f aca="false">DQ3+1</f>
        <v>43616</v>
      </c>
      <c r="DS3" s="45" t="n">
        <f aca="false">DR3+1</f>
        <v>43617</v>
      </c>
      <c r="DT3" s="45" t="n">
        <f aca="false">DS3+1</f>
        <v>43618</v>
      </c>
      <c r="DU3" s="45" t="n">
        <f aca="false">DT3+1</f>
        <v>43619</v>
      </c>
      <c r="DV3" s="45" t="n">
        <f aca="false">DU3+1</f>
        <v>43620</v>
      </c>
      <c r="DW3" s="45" t="n">
        <f aca="false">DV3+1</f>
        <v>43621</v>
      </c>
      <c r="DX3" s="45" t="n">
        <f aca="false">DW3+1</f>
        <v>43622</v>
      </c>
      <c r="DY3" s="45" t="n">
        <f aca="false">DX3+1</f>
        <v>43623</v>
      </c>
      <c r="DZ3" s="45" t="n">
        <f aca="false">DY3+1</f>
        <v>43624</v>
      </c>
      <c r="EA3" s="45" t="n">
        <f aca="false">DZ3+1</f>
        <v>43625</v>
      </c>
      <c r="EB3" s="45" t="n">
        <f aca="false">EA3+1</f>
        <v>43626</v>
      </c>
      <c r="EC3" s="45" t="n">
        <f aca="false">EB3+1</f>
        <v>43627</v>
      </c>
      <c r="ED3" s="45" t="n">
        <f aca="false">EC3+1</f>
        <v>43628</v>
      </c>
      <c r="EE3" s="45" t="n">
        <f aca="false">ED3+1</f>
        <v>43629</v>
      </c>
      <c r="EF3" s="45" t="n">
        <f aca="false">EE3+1</f>
        <v>43630</v>
      </c>
      <c r="EG3" s="45" t="n">
        <f aca="false">EF3+1</f>
        <v>43631</v>
      </c>
      <c r="EH3" s="45" t="n">
        <f aca="false">EG3+1</f>
        <v>43632</v>
      </c>
      <c r="EI3" s="45" t="n">
        <f aca="false">EH3+1</f>
        <v>43633</v>
      </c>
      <c r="EJ3" s="45" t="n">
        <f aca="false">EI3+1</f>
        <v>43634</v>
      </c>
      <c r="EK3" s="45" t="n">
        <f aca="false">EJ3+1</f>
        <v>43635</v>
      </c>
      <c r="EL3" s="45" t="n">
        <f aca="false">EK3+1</f>
        <v>43636</v>
      </c>
      <c r="EM3" s="45" t="n">
        <f aca="false">EL3+1</f>
        <v>43637</v>
      </c>
      <c r="EN3" s="45" t="n">
        <f aca="false">EM3+1</f>
        <v>43638</v>
      </c>
      <c r="EO3" s="45" t="n">
        <f aca="false">EN3+1</f>
        <v>43639</v>
      </c>
      <c r="EP3" s="45" t="n">
        <f aca="false">EO3+1</f>
        <v>43640</v>
      </c>
      <c r="EQ3" s="45" t="n">
        <f aca="false">EP3+1</f>
        <v>43641</v>
      </c>
      <c r="ER3" s="45" t="n">
        <f aca="false">EQ3+1</f>
        <v>43642</v>
      </c>
      <c r="ES3" s="45" t="n">
        <f aca="false">ER3+1</f>
        <v>43643</v>
      </c>
      <c r="ET3" s="45" t="n">
        <f aca="false">ES3+1</f>
        <v>43644</v>
      </c>
      <c r="EU3" s="45" t="n">
        <f aca="false">ET3+1</f>
        <v>43645</v>
      </c>
      <c r="EV3" s="45" t="n">
        <f aca="false">EU3+1</f>
        <v>43646</v>
      </c>
      <c r="EW3" s="45" t="n">
        <f aca="false">EV3+1</f>
        <v>43647</v>
      </c>
      <c r="EX3" s="45" t="n">
        <f aca="false">EW3+1</f>
        <v>43648</v>
      </c>
      <c r="EY3" s="45" t="n">
        <f aca="false">EX3+1</f>
        <v>43649</v>
      </c>
      <c r="EZ3" s="45" t="n">
        <f aca="false">EY3+1</f>
        <v>43650</v>
      </c>
      <c r="FA3" s="45" t="n">
        <f aca="false">EZ3+1</f>
        <v>43651</v>
      </c>
      <c r="FB3" s="45" t="n">
        <f aca="false">FA3+1</f>
        <v>43652</v>
      </c>
      <c r="FC3" s="45" t="n">
        <f aca="false">FB3+1</f>
        <v>43653</v>
      </c>
      <c r="FD3" s="45" t="n">
        <f aca="false">FC3+1</f>
        <v>43654</v>
      </c>
      <c r="FE3" s="45" t="n">
        <f aca="false">FD3+1</f>
        <v>43655</v>
      </c>
      <c r="FF3" s="45" t="n">
        <f aca="false">FE3+1</f>
        <v>43656</v>
      </c>
      <c r="FG3" s="45" t="n">
        <f aca="false">FF3+1</f>
        <v>43657</v>
      </c>
      <c r="FH3" s="45" t="n">
        <f aca="false">FG3+1</f>
        <v>43658</v>
      </c>
      <c r="FI3" s="45" t="n">
        <f aca="false">FH3+1</f>
        <v>43659</v>
      </c>
      <c r="FJ3" s="45" t="n">
        <f aca="false">FI3+1</f>
        <v>43660</v>
      </c>
      <c r="FK3" s="45" t="n">
        <f aca="false">FJ3+1</f>
        <v>43661</v>
      </c>
      <c r="FL3" s="45" t="n">
        <f aca="false">FK3+1</f>
        <v>43662</v>
      </c>
      <c r="FM3" s="45" t="n">
        <f aca="false">FL3+1</f>
        <v>43663</v>
      </c>
      <c r="FN3" s="45" t="n">
        <f aca="false">FM3+1</f>
        <v>43664</v>
      </c>
      <c r="FO3" s="45" t="n">
        <f aca="false">FN3+1</f>
        <v>43665</v>
      </c>
      <c r="FP3" s="45" t="n">
        <f aca="false">FO3+1</f>
        <v>43666</v>
      </c>
      <c r="FQ3" s="45" t="n">
        <f aca="false">FP3+1</f>
        <v>43667</v>
      </c>
      <c r="FR3" s="45" t="n">
        <f aca="false">FQ3+1</f>
        <v>43668</v>
      </c>
      <c r="FS3" s="45" t="n">
        <f aca="false">FR3+1</f>
        <v>43669</v>
      </c>
      <c r="FT3" s="45" t="n">
        <f aca="false">FS3+1</f>
        <v>43670</v>
      </c>
      <c r="FU3" s="45" t="n">
        <f aca="false">FT3+1</f>
        <v>43671</v>
      </c>
      <c r="FV3" s="45" t="n">
        <f aca="false">FU3+1</f>
        <v>43672</v>
      </c>
      <c r="FW3" s="45" t="n">
        <f aca="false">FV3+1</f>
        <v>43673</v>
      </c>
      <c r="FX3" s="45" t="n">
        <f aca="false">FW3+1</f>
        <v>43674</v>
      </c>
      <c r="FY3" s="45" t="n">
        <f aca="false">FX3+1</f>
        <v>43675</v>
      </c>
      <c r="FZ3" s="45" t="n">
        <f aca="false">FY3+1</f>
        <v>43676</v>
      </c>
      <c r="GA3" s="45" t="n">
        <f aca="false">FZ3+1</f>
        <v>43677</v>
      </c>
      <c r="GB3" s="45" t="n">
        <f aca="false">GA3+1</f>
        <v>43678</v>
      </c>
      <c r="GC3" s="45" t="n">
        <f aca="false">GB3+1</f>
        <v>43679</v>
      </c>
      <c r="GD3" s="45" t="n">
        <f aca="false">GC3+1</f>
        <v>43680</v>
      </c>
      <c r="GE3" s="45" t="n">
        <f aca="false">GD3+1</f>
        <v>43681</v>
      </c>
      <c r="GF3" s="45" t="n">
        <f aca="false">GE3+1</f>
        <v>43682</v>
      </c>
      <c r="GG3" s="45" t="n">
        <f aca="false">GF3+1</f>
        <v>43683</v>
      </c>
      <c r="GH3" s="45" t="n">
        <f aca="false">GG3+1</f>
        <v>43684</v>
      </c>
      <c r="GI3" s="45" t="n">
        <f aca="false">GH3+1</f>
        <v>43685</v>
      </c>
      <c r="GJ3" s="45" t="n">
        <f aca="false">GI3+1</f>
        <v>43686</v>
      </c>
      <c r="GK3" s="45" t="n">
        <f aca="false">GJ3+1</f>
        <v>43687</v>
      </c>
      <c r="GL3" s="45" t="n">
        <f aca="false">GK3+1</f>
        <v>43688</v>
      </c>
      <c r="GM3" s="45" t="n">
        <f aca="false">GL3+1</f>
        <v>43689</v>
      </c>
      <c r="GN3" s="45" t="n">
        <f aca="false">GM3+1</f>
        <v>43690</v>
      </c>
      <c r="GO3" s="45" t="n">
        <f aca="false">GN3+1</f>
        <v>43691</v>
      </c>
      <c r="GP3" s="45" t="n">
        <f aca="false">GO3+1</f>
        <v>43692</v>
      </c>
      <c r="GQ3" s="45" t="n">
        <f aca="false">GP3+1</f>
        <v>43693</v>
      </c>
      <c r="GR3" s="45" t="n">
        <f aca="false">GQ3+1</f>
        <v>43694</v>
      </c>
      <c r="GS3" s="45" t="n">
        <f aca="false">GR3+1</f>
        <v>43695</v>
      </c>
      <c r="GT3" s="45" t="n">
        <f aca="false">GS3+1</f>
        <v>43696</v>
      </c>
      <c r="GU3" s="45" t="n">
        <f aca="false">GT3+1</f>
        <v>43697</v>
      </c>
      <c r="GV3" s="45" t="n">
        <f aca="false">GU3+1</f>
        <v>43698</v>
      </c>
      <c r="GW3" s="45" t="n">
        <f aca="false">GV3+1</f>
        <v>43699</v>
      </c>
      <c r="GX3" s="45" t="n">
        <f aca="false">GW3+1</f>
        <v>43700</v>
      </c>
      <c r="GY3" s="45" t="n">
        <f aca="false">GX3+1</f>
        <v>43701</v>
      </c>
      <c r="GZ3" s="45" t="n">
        <f aca="false">GY3+1</f>
        <v>43702</v>
      </c>
      <c r="HA3" s="45" t="n">
        <f aca="false">GZ3+1</f>
        <v>43703</v>
      </c>
      <c r="HB3" s="45" t="n">
        <f aca="false">HA3+1</f>
        <v>43704</v>
      </c>
      <c r="HC3" s="45" t="n">
        <f aca="false">HB3+1</f>
        <v>43705</v>
      </c>
      <c r="HD3" s="45" t="n">
        <f aca="false">HC3+1</f>
        <v>43706</v>
      </c>
      <c r="HE3" s="45" t="n">
        <f aca="false">HD3+1</f>
        <v>43707</v>
      </c>
      <c r="HF3" s="45" t="n">
        <f aca="false">HE3+1</f>
        <v>43708</v>
      </c>
      <c r="HG3" s="45" t="n">
        <f aca="false">HF3+1</f>
        <v>43709</v>
      </c>
      <c r="HH3" s="45" t="n">
        <f aca="false">HG3+1</f>
        <v>43710</v>
      </c>
      <c r="HI3" s="45" t="n">
        <f aca="false">HH3+1</f>
        <v>43711</v>
      </c>
      <c r="HJ3" s="45" t="n">
        <f aca="false">HI3+1</f>
        <v>43712</v>
      </c>
      <c r="HK3" s="45" t="n">
        <f aca="false">HJ3+1</f>
        <v>43713</v>
      </c>
      <c r="HL3" s="45" t="n">
        <f aca="false">HK3+1</f>
        <v>43714</v>
      </c>
      <c r="HM3" s="45" t="n">
        <f aca="false">HL3+1</f>
        <v>43715</v>
      </c>
      <c r="HN3" s="45" t="n">
        <f aca="false">HM3+1</f>
        <v>43716</v>
      </c>
      <c r="HO3" s="45" t="n">
        <f aca="false">HN3+1</f>
        <v>43717</v>
      </c>
      <c r="HP3" s="45" t="n">
        <f aca="false">HO3+1</f>
        <v>43718</v>
      </c>
      <c r="HQ3" s="45" t="n">
        <f aca="false">HP3+1</f>
        <v>43719</v>
      </c>
      <c r="HR3" s="45" t="n">
        <f aca="false">HQ3+1</f>
        <v>43720</v>
      </c>
      <c r="HS3" s="45" t="n">
        <f aca="false">HR3+1</f>
        <v>43721</v>
      </c>
      <c r="HT3" s="45" t="n">
        <f aca="false">HS3+1</f>
        <v>43722</v>
      </c>
      <c r="HU3" s="45" t="n">
        <f aca="false">HT3+1</f>
        <v>43723</v>
      </c>
      <c r="HV3" s="45" t="n">
        <f aca="false">HU3+1</f>
        <v>43724</v>
      </c>
      <c r="HW3" s="45" t="n">
        <f aca="false">HV3+1</f>
        <v>43725</v>
      </c>
      <c r="HX3" s="45" t="n">
        <f aca="false">HW3+1</f>
        <v>43726</v>
      </c>
      <c r="HY3" s="45" t="n">
        <f aca="false">HX3+1</f>
        <v>43727</v>
      </c>
      <c r="HZ3" s="45" t="n">
        <f aca="false">HY3+1</f>
        <v>43728</v>
      </c>
      <c r="IA3" s="45" t="n">
        <f aca="false">HZ3+1</f>
        <v>43729</v>
      </c>
      <c r="IB3" s="45" t="n">
        <f aca="false">IA3+1</f>
        <v>43730</v>
      </c>
      <c r="IC3" s="45" t="n">
        <f aca="false">IB3+1</f>
        <v>43731</v>
      </c>
      <c r="ID3" s="45" t="n">
        <f aca="false">IC3+1</f>
        <v>43732</v>
      </c>
      <c r="IE3" s="45" t="n">
        <f aca="false">ID3+1</f>
        <v>43733</v>
      </c>
      <c r="IF3" s="45" t="n">
        <f aca="false">IE3+1</f>
        <v>43734</v>
      </c>
      <c r="IG3" s="45" t="n">
        <f aca="false">IF3+1</f>
        <v>43735</v>
      </c>
      <c r="IH3" s="45" t="n">
        <f aca="false">IG3+1</f>
        <v>43736</v>
      </c>
      <c r="II3" s="45" t="n">
        <f aca="false">IH3+1</f>
        <v>43737</v>
      </c>
      <c r="IJ3" s="45" t="n">
        <f aca="false">II3+1</f>
        <v>43738</v>
      </c>
      <c r="IK3" s="45" t="n">
        <f aca="false">IJ3+1</f>
        <v>43739</v>
      </c>
      <c r="IL3" s="45" t="n">
        <f aca="false">IK3+1</f>
        <v>43740</v>
      </c>
      <c r="IM3" s="45" t="n">
        <f aca="false">IL3+1</f>
        <v>43741</v>
      </c>
      <c r="IN3" s="45" t="n">
        <f aca="false">IM3+1</f>
        <v>43742</v>
      </c>
      <c r="IO3" s="45" t="n">
        <f aca="false">IN3+1</f>
        <v>43743</v>
      </c>
      <c r="IP3" s="45" t="n">
        <f aca="false">IO3+1</f>
        <v>43744</v>
      </c>
      <c r="IQ3" s="45" t="n">
        <f aca="false">IP3+1</f>
        <v>43745</v>
      </c>
      <c r="IR3" s="45" t="n">
        <f aca="false">IQ3+1</f>
        <v>43746</v>
      </c>
      <c r="IS3" s="45" t="n">
        <f aca="false">IR3+1</f>
        <v>43747</v>
      </c>
      <c r="IT3" s="45" t="n">
        <f aca="false">IS3+1</f>
        <v>43748</v>
      </c>
      <c r="IU3" s="45" t="n">
        <f aca="false">IT3+1</f>
        <v>43749</v>
      </c>
      <c r="IV3" s="45" t="n">
        <f aca="false">IU3+1</f>
        <v>4375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5.85"/>
    <col collapsed="false" customWidth="true" hidden="false" outlineLevel="0" max="82" min="2" style="20" width="13.85"/>
    <col collapsed="false" customWidth="true" hidden="false" outlineLevel="0" max="83" min="83" style="20" width="3.56"/>
    <col collapsed="false" customWidth="false" hidden="false" outlineLevel="0" max="257" min="84" style="20" width="9.14"/>
  </cols>
  <sheetData>
    <row r="1" s="10" customFormat="true" ht="12.75" hidden="false" customHeight="false" outlineLevel="0" collapsed="false">
      <c r="A1" s="43" t="str">
        <f aca="false">'1'!A1</f>
        <v>Reference</v>
      </c>
      <c r="B1" s="8" t="n">
        <f aca="false">'20'!IV1+1</f>
        <v>5100</v>
      </c>
      <c r="C1" s="8" t="n">
        <f aca="false">B1+1</f>
        <v>5101</v>
      </c>
      <c r="D1" s="8" t="n">
        <f aca="false">C1+1</f>
        <v>5102</v>
      </c>
      <c r="E1" s="8" t="n">
        <f aca="false">D1+1</f>
        <v>5103</v>
      </c>
      <c r="F1" s="8" t="n">
        <f aca="false">E1+1</f>
        <v>5104</v>
      </c>
      <c r="G1" s="8" t="n">
        <f aca="false">F1+1</f>
        <v>5105</v>
      </c>
      <c r="H1" s="8" t="n">
        <f aca="false">G1+1</f>
        <v>5106</v>
      </c>
      <c r="I1" s="8" t="n">
        <f aca="false">H1+1</f>
        <v>5107</v>
      </c>
      <c r="J1" s="8" t="n">
        <f aca="false">I1+1</f>
        <v>5108</v>
      </c>
      <c r="K1" s="8" t="n">
        <f aca="false">J1+1</f>
        <v>5109</v>
      </c>
      <c r="L1" s="8" t="n">
        <f aca="false">K1+1</f>
        <v>5110</v>
      </c>
      <c r="M1" s="8" t="n">
        <f aca="false">L1+1</f>
        <v>5111</v>
      </c>
      <c r="N1" s="8" t="n">
        <f aca="false">M1+1</f>
        <v>5112</v>
      </c>
      <c r="O1" s="8" t="n">
        <f aca="false">N1+1</f>
        <v>5113</v>
      </c>
      <c r="P1" s="8" t="n">
        <f aca="false">O1+1</f>
        <v>5114</v>
      </c>
      <c r="Q1" s="8" t="n">
        <f aca="false">P1+1</f>
        <v>5115</v>
      </c>
      <c r="R1" s="8" t="n">
        <f aca="false">Q1+1</f>
        <v>5116</v>
      </c>
      <c r="S1" s="8" t="n">
        <f aca="false">R1+1</f>
        <v>5117</v>
      </c>
      <c r="T1" s="8" t="n">
        <f aca="false">S1+1</f>
        <v>5118</v>
      </c>
      <c r="U1" s="8" t="n">
        <f aca="false">T1+1</f>
        <v>5119</v>
      </c>
      <c r="V1" s="8" t="n">
        <f aca="false">U1+1</f>
        <v>5120</v>
      </c>
      <c r="W1" s="8" t="n">
        <f aca="false">V1+1</f>
        <v>5121</v>
      </c>
      <c r="X1" s="8" t="n">
        <f aca="false">W1+1</f>
        <v>5122</v>
      </c>
      <c r="Y1" s="8" t="n">
        <f aca="false">X1+1</f>
        <v>5123</v>
      </c>
      <c r="Z1" s="8" t="n">
        <f aca="false">Y1+1</f>
        <v>5124</v>
      </c>
      <c r="AA1" s="8" t="n">
        <f aca="false">Z1+1</f>
        <v>5125</v>
      </c>
      <c r="AB1" s="8" t="n">
        <f aca="false">AA1+1</f>
        <v>5126</v>
      </c>
      <c r="AC1" s="8" t="n">
        <f aca="false">AB1+1</f>
        <v>5127</v>
      </c>
      <c r="AD1" s="8" t="n">
        <f aca="false">AC1+1</f>
        <v>5128</v>
      </c>
      <c r="AE1" s="8" t="n">
        <f aca="false">AD1+1</f>
        <v>5129</v>
      </c>
      <c r="AF1" s="8" t="n">
        <f aca="false">AE1+1</f>
        <v>5130</v>
      </c>
      <c r="AG1" s="8" t="n">
        <f aca="false">AF1+1</f>
        <v>5131</v>
      </c>
      <c r="AH1" s="8" t="n">
        <f aca="false">AG1+1</f>
        <v>5132</v>
      </c>
      <c r="AI1" s="8" t="n">
        <f aca="false">AH1+1</f>
        <v>5133</v>
      </c>
      <c r="AJ1" s="8" t="n">
        <f aca="false">AI1+1</f>
        <v>5134</v>
      </c>
      <c r="AK1" s="8" t="n">
        <f aca="false">AJ1+1</f>
        <v>5135</v>
      </c>
      <c r="AL1" s="8" t="n">
        <f aca="false">AK1+1</f>
        <v>5136</v>
      </c>
      <c r="AM1" s="8" t="n">
        <f aca="false">AL1+1</f>
        <v>5137</v>
      </c>
      <c r="AN1" s="8" t="n">
        <f aca="false">AM1+1</f>
        <v>5138</v>
      </c>
      <c r="AO1" s="8" t="n">
        <f aca="false">AN1+1</f>
        <v>5139</v>
      </c>
      <c r="AP1" s="8" t="n">
        <f aca="false">AO1+1</f>
        <v>5140</v>
      </c>
      <c r="AQ1" s="8" t="n">
        <f aca="false">AP1+1</f>
        <v>5141</v>
      </c>
      <c r="AR1" s="8" t="n">
        <f aca="false">AQ1+1</f>
        <v>5142</v>
      </c>
      <c r="AS1" s="8" t="n">
        <f aca="false">AR1+1</f>
        <v>5143</v>
      </c>
      <c r="AT1" s="8" t="n">
        <f aca="false">AS1+1</f>
        <v>5144</v>
      </c>
      <c r="AU1" s="8" t="n">
        <f aca="false">AT1+1</f>
        <v>5145</v>
      </c>
      <c r="AV1" s="8" t="n">
        <f aca="false">AU1+1</f>
        <v>5146</v>
      </c>
      <c r="AW1" s="8" t="n">
        <f aca="false">AV1+1</f>
        <v>5147</v>
      </c>
      <c r="AX1" s="8" t="n">
        <f aca="false">AW1+1</f>
        <v>5148</v>
      </c>
      <c r="AY1" s="8" t="n">
        <f aca="false">AX1+1</f>
        <v>5149</v>
      </c>
      <c r="AZ1" s="8" t="n">
        <f aca="false">AY1+1</f>
        <v>5150</v>
      </c>
      <c r="BA1" s="8" t="n">
        <f aca="false">AZ1+1</f>
        <v>5151</v>
      </c>
      <c r="BB1" s="8" t="n">
        <f aca="false">BA1+1</f>
        <v>5152</v>
      </c>
      <c r="BC1" s="8" t="n">
        <f aca="false">BB1+1</f>
        <v>5153</v>
      </c>
      <c r="BD1" s="8" t="n">
        <f aca="false">BC1+1</f>
        <v>5154</v>
      </c>
      <c r="BE1" s="8" t="n">
        <f aca="false">BD1+1</f>
        <v>5155</v>
      </c>
      <c r="BF1" s="8" t="n">
        <f aca="false">BE1+1</f>
        <v>5156</v>
      </c>
      <c r="BG1" s="8" t="n">
        <f aca="false">BF1+1</f>
        <v>5157</v>
      </c>
      <c r="BH1" s="8" t="n">
        <f aca="false">BG1+1</f>
        <v>5158</v>
      </c>
      <c r="BI1" s="8" t="n">
        <f aca="false">BH1+1</f>
        <v>5159</v>
      </c>
      <c r="BJ1" s="8" t="n">
        <f aca="false">BI1+1</f>
        <v>5160</v>
      </c>
      <c r="BK1" s="8" t="n">
        <f aca="false">BJ1+1</f>
        <v>5161</v>
      </c>
      <c r="BL1" s="8" t="n">
        <f aca="false">BK1+1</f>
        <v>5162</v>
      </c>
      <c r="BM1" s="8" t="n">
        <f aca="false">BL1+1</f>
        <v>5163</v>
      </c>
      <c r="BN1" s="8" t="n">
        <f aca="false">BM1+1</f>
        <v>5164</v>
      </c>
      <c r="BO1" s="8" t="n">
        <f aca="false">BN1+1</f>
        <v>5165</v>
      </c>
      <c r="BP1" s="8" t="n">
        <f aca="false">BO1+1</f>
        <v>5166</v>
      </c>
      <c r="BQ1" s="8" t="n">
        <f aca="false">BP1+1</f>
        <v>5167</v>
      </c>
      <c r="BR1" s="8" t="n">
        <f aca="false">BQ1+1</f>
        <v>5168</v>
      </c>
      <c r="BS1" s="8" t="n">
        <f aca="false">BR1+1</f>
        <v>5169</v>
      </c>
      <c r="BT1" s="8" t="n">
        <f aca="false">BS1+1</f>
        <v>5170</v>
      </c>
      <c r="BU1" s="8" t="n">
        <f aca="false">BT1+1</f>
        <v>5171</v>
      </c>
      <c r="BV1" s="8" t="n">
        <f aca="false">BU1+1</f>
        <v>5172</v>
      </c>
      <c r="BW1" s="8" t="n">
        <f aca="false">BV1+1</f>
        <v>5173</v>
      </c>
      <c r="BX1" s="8" t="n">
        <f aca="false">BW1+1</f>
        <v>5174</v>
      </c>
      <c r="BY1" s="8" t="n">
        <f aca="false">BX1+1</f>
        <v>5175</v>
      </c>
      <c r="BZ1" s="8" t="n">
        <f aca="false">BY1+1</f>
        <v>5176</v>
      </c>
      <c r="CA1" s="8" t="n">
        <f aca="false">BZ1+1</f>
        <v>5177</v>
      </c>
      <c r="CB1" s="8" t="n">
        <f aca="false">CA1+1</f>
        <v>5178</v>
      </c>
      <c r="CC1" s="8" t="n">
        <f aca="false">CB1+1</f>
        <v>5179</v>
      </c>
      <c r="CD1" s="8" t="n">
        <f aca="false">CC1+1</f>
        <v>5180</v>
      </c>
      <c r="CE1" s="52"/>
    </row>
    <row r="2" s="54" customFormat="true" ht="12.75" hidden="false" customHeight="false" outlineLevel="0" collapsed="false">
      <c r="A2" s="51" t="str">
        <f aca="false">'1'!A2</f>
        <v>Date</v>
      </c>
      <c r="B2" s="44" t="n">
        <f aca="false">'20'!IV2+1</f>
        <v>43751</v>
      </c>
      <c r="C2" s="44" t="n">
        <f aca="false">B2+1</f>
        <v>43752</v>
      </c>
      <c r="D2" s="44" t="n">
        <f aca="false">C2+1</f>
        <v>43753</v>
      </c>
      <c r="E2" s="44" t="n">
        <f aca="false">D2+1</f>
        <v>43754</v>
      </c>
      <c r="F2" s="44" t="n">
        <f aca="false">E2+1</f>
        <v>43755</v>
      </c>
      <c r="G2" s="44" t="n">
        <f aca="false">F2+1</f>
        <v>43756</v>
      </c>
      <c r="H2" s="44" t="n">
        <f aca="false">G2+1</f>
        <v>43757</v>
      </c>
      <c r="I2" s="44" t="n">
        <f aca="false">H2+1</f>
        <v>43758</v>
      </c>
      <c r="J2" s="44" t="n">
        <f aca="false">I2+1</f>
        <v>43759</v>
      </c>
      <c r="K2" s="44" t="n">
        <f aca="false">J2+1</f>
        <v>43760</v>
      </c>
      <c r="L2" s="44" t="n">
        <f aca="false">K2+1</f>
        <v>43761</v>
      </c>
      <c r="M2" s="44" t="n">
        <f aca="false">L2+1</f>
        <v>43762</v>
      </c>
      <c r="N2" s="44" t="n">
        <f aca="false">M2+1</f>
        <v>43763</v>
      </c>
      <c r="O2" s="44" t="n">
        <f aca="false">N2+1</f>
        <v>43764</v>
      </c>
      <c r="P2" s="44" t="n">
        <f aca="false">O2+1</f>
        <v>43765</v>
      </c>
      <c r="Q2" s="44" t="n">
        <f aca="false">P2+1</f>
        <v>43766</v>
      </c>
      <c r="R2" s="44" t="n">
        <f aca="false">Q2+1</f>
        <v>43767</v>
      </c>
      <c r="S2" s="44" t="n">
        <f aca="false">R2+1</f>
        <v>43768</v>
      </c>
      <c r="T2" s="44" t="n">
        <f aca="false">S2+1</f>
        <v>43769</v>
      </c>
      <c r="U2" s="44" t="n">
        <f aca="false">T2+1</f>
        <v>43770</v>
      </c>
      <c r="V2" s="44" t="n">
        <f aca="false">U2+1</f>
        <v>43771</v>
      </c>
      <c r="W2" s="44" t="n">
        <f aca="false">V2+1</f>
        <v>43772</v>
      </c>
      <c r="X2" s="44" t="n">
        <f aca="false">W2+1</f>
        <v>43773</v>
      </c>
      <c r="Y2" s="44" t="n">
        <f aca="false">X2+1</f>
        <v>43774</v>
      </c>
      <c r="Z2" s="44" t="n">
        <f aca="false">Y2+1</f>
        <v>43775</v>
      </c>
      <c r="AA2" s="44" t="n">
        <f aca="false">Z2+1</f>
        <v>43776</v>
      </c>
      <c r="AB2" s="44" t="n">
        <f aca="false">AA2+1</f>
        <v>43777</v>
      </c>
      <c r="AC2" s="44" t="n">
        <f aca="false">AB2+1</f>
        <v>43778</v>
      </c>
      <c r="AD2" s="44" t="n">
        <f aca="false">AC2+1</f>
        <v>43779</v>
      </c>
      <c r="AE2" s="44" t="n">
        <f aca="false">AD2+1</f>
        <v>43780</v>
      </c>
      <c r="AF2" s="44" t="n">
        <f aca="false">AE2+1</f>
        <v>43781</v>
      </c>
      <c r="AG2" s="44" t="n">
        <f aca="false">AF2+1</f>
        <v>43782</v>
      </c>
      <c r="AH2" s="44" t="n">
        <f aca="false">AG2+1</f>
        <v>43783</v>
      </c>
      <c r="AI2" s="44" t="n">
        <f aca="false">AH2+1</f>
        <v>43784</v>
      </c>
      <c r="AJ2" s="44" t="n">
        <f aca="false">AI2+1</f>
        <v>43785</v>
      </c>
      <c r="AK2" s="44" t="n">
        <f aca="false">AJ2+1</f>
        <v>43786</v>
      </c>
      <c r="AL2" s="44" t="n">
        <f aca="false">AK2+1</f>
        <v>43787</v>
      </c>
      <c r="AM2" s="44" t="n">
        <f aca="false">AL2+1</f>
        <v>43788</v>
      </c>
      <c r="AN2" s="44" t="n">
        <f aca="false">AM2+1</f>
        <v>43789</v>
      </c>
      <c r="AO2" s="44" t="n">
        <f aca="false">AN2+1</f>
        <v>43790</v>
      </c>
      <c r="AP2" s="44" t="n">
        <f aca="false">AO2+1</f>
        <v>43791</v>
      </c>
      <c r="AQ2" s="44" t="n">
        <f aca="false">AP2+1</f>
        <v>43792</v>
      </c>
      <c r="AR2" s="44" t="n">
        <f aca="false">AQ2+1</f>
        <v>43793</v>
      </c>
      <c r="AS2" s="44" t="n">
        <f aca="false">AR2+1</f>
        <v>43794</v>
      </c>
      <c r="AT2" s="44" t="n">
        <f aca="false">AS2+1</f>
        <v>43795</v>
      </c>
      <c r="AU2" s="44" t="n">
        <f aca="false">AT2+1</f>
        <v>43796</v>
      </c>
      <c r="AV2" s="44" t="n">
        <f aca="false">AU2+1</f>
        <v>43797</v>
      </c>
      <c r="AW2" s="44" t="n">
        <f aca="false">AV2+1</f>
        <v>43798</v>
      </c>
      <c r="AX2" s="44" t="n">
        <f aca="false">AW2+1</f>
        <v>43799</v>
      </c>
      <c r="AY2" s="44" t="n">
        <f aca="false">AX2+1</f>
        <v>43800</v>
      </c>
      <c r="AZ2" s="44" t="n">
        <f aca="false">AY2+1</f>
        <v>43801</v>
      </c>
      <c r="BA2" s="44" t="n">
        <f aca="false">AZ2+1</f>
        <v>43802</v>
      </c>
      <c r="BB2" s="44" t="n">
        <f aca="false">BA2+1</f>
        <v>43803</v>
      </c>
      <c r="BC2" s="44" t="n">
        <f aca="false">BB2+1</f>
        <v>43804</v>
      </c>
      <c r="BD2" s="44" t="n">
        <f aca="false">BC2+1</f>
        <v>43805</v>
      </c>
      <c r="BE2" s="44" t="n">
        <f aca="false">BD2+1</f>
        <v>43806</v>
      </c>
      <c r="BF2" s="44" t="n">
        <f aca="false">BE2+1</f>
        <v>43807</v>
      </c>
      <c r="BG2" s="44" t="n">
        <f aca="false">BF2+1</f>
        <v>43808</v>
      </c>
      <c r="BH2" s="44" t="n">
        <f aca="false">BG2+1</f>
        <v>43809</v>
      </c>
      <c r="BI2" s="44" t="n">
        <f aca="false">BH2+1</f>
        <v>43810</v>
      </c>
      <c r="BJ2" s="44" t="n">
        <f aca="false">BI2+1</f>
        <v>43811</v>
      </c>
      <c r="BK2" s="44" t="n">
        <f aca="false">BJ2+1</f>
        <v>43812</v>
      </c>
      <c r="BL2" s="44" t="n">
        <f aca="false">BK2+1</f>
        <v>43813</v>
      </c>
      <c r="BM2" s="44" t="n">
        <f aca="false">BL2+1</f>
        <v>43814</v>
      </c>
      <c r="BN2" s="44" t="n">
        <f aca="false">BM2+1</f>
        <v>43815</v>
      </c>
      <c r="BO2" s="44" t="n">
        <f aca="false">BN2+1</f>
        <v>43816</v>
      </c>
      <c r="BP2" s="44" t="n">
        <f aca="false">BO2+1</f>
        <v>43817</v>
      </c>
      <c r="BQ2" s="44" t="n">
        <f aca="false">BP2+1</f>
        <v>43818</v>
      </c>
      <c r="BR2" s="44" t="n">
        <f aca="false">BQ2+1</f>
        <v>43819</v>
      </c>
      <c r="BS2" s="44" t="n">
        <f aca="false">BR2+1</f>
        <v>43820</v>
      </c>
      <c r="BT2" s="44" t="n">
        <f aca="false">BS2+1</f>
        <v>43821</v>
      </c>
      <c r="BU2" s="44" t="n">
        <f aca="false">BT2+1</f>
        <v>43822</v>
      </c>
      <c r="BV2" s="44" t="n">
        <f aca="false">BU2+1</f>
        <v>43823</v>
      </c>
      <c r="BW2" s="44" t="n">
        <f aca="false">BV2+1</f>
        <v>43824</v>
      </c>
      <c r="BX2" s="44" t="n">
        <f aca="false">BW2+1</f>
        <v>43825</v>
      </c>
      <c r="BY2" s="44" t="n">
        <f aca="false">BX2+1</f>
        <v>43826</v>
      </c>
      <c r="BZ2" s="44" t="n">
        <f aca="false">BY2+1</f>
        <v>43827</v>
      </c>
      <c r="CA2" s="44" t="n">
        <f aca="false">BZ2+1</f>
        <v>43828</v>
      </c>
      <c r="CB2" s="44" t="n">
        <f aca="false">CA2+1</f>
        <v>43829</v>
      </c>
      <c r="CC2" s="44" t="n">
        <f aca="false">CB2+1</f>
        <v>43830</v>
      </c>
      <c r="CD2" s="44" t="n">
        <f aca="false">CC2+1</f>
        <v>43831</v>
      </c>
      <c r="CE2" s="53"/>
    </row>
    <row r="3" s="56" customFormat="true" ht="12.75" hidden="false" customHeight="false" outlineLevel="0" collapsed="false">
      <c r="A3" s="43" t="str">
        <f aca="false">'1'!A3</f>
        <v>Day</v>
      </c>
      <c r="B3" s="45" t="n">
        <f aca="false">'20'!IV3+1</f>
        <v>43751</v>
      </c>
      <c r="C3" s="45" t="n">
        <f aca="false">B3+1</f>
        <v>43752</v>
      </c>
      <c r="D3" s="45" t="n">
        <f aca="false">C3+1</f>
        <v>43753</v>
      </c>
      <c r="E3" s="45" t="n">
        <f aca="false">D3+1</f>
        <v>43754</v>
      </c>
      <c r="F3" s="45" t="n">
        <f aca="false">E3+1</f>
        <v>43755</v>
      </c>
      <c r="G3" s="45" t="n">
        <f aca="false">F3+1</f>
        <v>43756</v>
      </c>
      <c r="H3" s="45" t="n">
        <f aca="false">G3+1</f>
        <v>43757</v>
      </c>
      <c r="I3" s="45" t="n">
        <f aca="false">H3+1</f>
        <v>43758</v>
      </c>
      <c r="J3" s="45" t="n">
        <f aca="false">I3+1</f>
        <v>43759</v>
      </c>
      <c r="K3" s="45" t="n">
        <f aca="false">J3+1</f>
        <v>43760</v>
      </c>
      <c r="L3" s="45" t="n">
        <f aca="false">K3+1</f>
        <v>43761</v>
      </c>
      <c r="M3" s="45" t="n">
        <f aca="false">L3+1</f>
        <v>43762</v>
      </c>
      <c r="N3" s="45" t="n">
        <f aca="false">M3+1</f>
        <v>43763</v>
      </c>
      <c r="O3" s="45" t="n">
        <f aca="false">N3+1</f>
        <v>43764</v>
      </c>
      <c r="P3" s="45" t="n">
        <f aca="false">O3+1</f>
        <v>43765</v>
      </c>
      <c r="Q3" s="45" t="n">
        <f aca="false">P3+1</f>
        <v>43766</v>
      </c>
      <c r="R3" s="45" t="n">
        <f aca="false">Q3+1</f>
        <v>43767</v>
      </c>
      <c r="S3" s="45" t="n">
        <f aca="false">R3+1</f>
        <v>43768</v>
      </c>
      <c r="T3" s="45" t="n">
        <f aca="false">S3+1</f>
        <v>43769</v>
      </c>
      <c r="U3" s="45" t="n">
        <f aca="false">T3+1</f>
        <v>43770</v>
      </c>
      <c r="V3" s="45" t="n">
        <f aca="false">U3+1</f>
        <v>43771</v>
      </c>
      <c r="W3" s="45" t="n">
        <f aca="false">V3+1</f>
        <v>43772</v>
      </c>
      <c r="X3" s="45" t="n">
        <f aca="false">W3+1</f>
        <v>43773</v>
      </c>
      <c r="Y3" s="45" t="n">
        <f aca="false">X3+1</f>
        <v>43774</v>
      </c>
      <c r="Z3" s="45" t="n">
        <f aca="false">Y3+1</f>
        <v>43775</v>
      </c>
      <c r="AA3" s="45" t="n">
        <f aca="false">Z3+1</f>
        <v>43776</v>
      </c>
      <c r="AB3" s="45" t="n">
        <f aca="false">AA3+1</f>
        <v>43777</v>
      </c>
      <c r="AC3" s="45" t="n">
        <f aca="false">AB3+1</f>
        <v>43778</v>
      </c>
      <c r="AD3" s="45" t="n">
        <f aca="false">AC3+1</f>
        <v>43779</v>
      </c>
      <c r="AE3" s="45" t="n">
        <f aca="false">AD3+1</f>
        <v>43780</v>
      </c>
      <c r="AF3" s="45" t="n">
        <f aca="false">AE3+1</f>
        <v>43781</v>
      </c>
      <c r="AG3" s="45" t="n">
        <f aca="false">AF3+1</f>
        <v>43782</v>
      </c>
      <c r="AH3" s="45" t="n">
        <f aca="false">AG3+1</f>
        <v>43783</v>
      </c>
      <c r="AI3" s="45" t="n">
        <f aca="false">AH3+1</f>
        <v>43784</v>
      </c>
      <c r="AJ3" s="45" t="n">
        <f aca="false">AI3+1</f>
        <v>43785</v>
      </c>
      <c r="AK3" s="45" t="n">
        <f aca="false">AJ3+1</f>
        <v>43786</v>
      </c>
      <c r="AL3" s="45" t="n">
        <f aca="false">AK3+1</f>
        <v>43787</v>
      </c>
      <c r="AM3" s="45" t="n">
        <f aca="false">AL3+1</f>
        <v>43788</v>
      </c>
      <c r="AN3" s="45" t="n">
        <f aca="false">AM3+1</f>
        <v>43789</v>
      </c>
      <c r="AO3" s="45" t="n">
        <f aca="false">AN3+1</f>
        <v>43790</v>
      </c>
      <c r="AP3" s="45" t="n">
        <f aca="false">AO3+1</f>
        <v>43791</v>
      </c>
      <c r="AQ3" s="45" t="n">
        <f aca="false">AP3+1</f>
        <v>43792</v>
      </c>
      <c r="AR3" s="45" t="n">
        <f aca="false">AQ3+1</f>
        <v>43793</v>
      </c>
      <c r="AS3" s="45" t="n">
        <f aca="false">AR3+1</f>
        <v>43794</v>
      </c>
      <c r="AT3" s="45" t="n">
        <f aca="false">AS3+1</f>
        <v>43795</v>
      </c>
      <c r="AU3" s="45" t="n">
        <f aca="false">AT3+1</f>
        <v>43796</v>
      </c>
      <c r="AV3" s="45" t="n">
        <f aca="false">AU3+1</f>
        <v>43797</v>
      </c>
      <c r="AW3" s="45" t="n">
        <f aca="false">AV3+1</f>
        <v>43798</v>
      </c>
      <c r="AX3" s="45" t="n">
        <f aca="false">AW3+1</f>
        <v>43799</v>
      </c>
      <c r="AY3" s="45" t="n">
        <f aca="false">AX3+1</f>
        <v>43800</v>
      </c>
      <c r="AZ3" s="45" t="n">
        <f aca="false">AY3+1</f>
        <v>43801</v>
      </c>
      <c r="BA3" s="45" t="n">
        <f aca="false">AZ3+1</f>
        <v>43802</v>
      </c>
      <c r="BB3" s="45" t="n">
        <f aca="false">BA3+1</f>
        <v>43803</v>
      </c>
      <c r="BC3" s="45" t="n">
        <f aca="false">BB3+1</f>
        <v>43804</v>
      </c>
      <c r="BD3" s="45" t="n">
        <f aca="false">BC3+1</f>
        <v>43805</v>
      </c>
      <c r="BE3" s="45" t="n">
        <f aca="false">BD3+1</f>
        <v>43806</v>
      </c>
      <c r="BF3" s="45" t="n">
        <f aca="false">BE3+1</f>
        <v>43807</v>
      </c>
      <c r="BG3" s="45" t="n">
        <f aca="false">BF3+1</f>
        <v>43808</v>
      </c>
      <c r="BH3" s="45" t="n">
        <f aca="false">BG3+1</f>
        <v>43809</v>
      </c>
      <c r="BI3" s="45" t="n">
        <f aca="false">BH3+1</f>
        <v>43810</v>
      </c>
      <c r="BJ3" s="45" t="n">
        <f aca="false">BI3+1</f>
        <v>43811</v>
      </c>
      <c r="BK3" s="45" t="n">
        <f aca="false">BJ3+1</f>
        <v>43812</v>
      </c>
      <c r="BL3" s="45" t="n">
        <f aca="false">BK3+1</f>
        <v>43813</v>
      </c>
      <c r="BM3" s="45" t="n">
        <f aca="false">BL3+1</f>
        <v>43814</v>
      </c>
      <c r="BN3" s="45" t="n">
        <f aca="false">BM3+1</f>
        <v>43815</v>
      </c>
      <c r="BO3" s="45" t="n">
        <f aca="false">BN3+1</f>
        <v>43816</v>
      </c>
      <c r="BP3" s="45" t="n">
        <f aca="false">BO3+1</f>
        <v>43817</v>
      </c>
      <c r="BQ3" s="45" t="n">
        <f aca="false">BP3+1</f>
        <v>43818</v>
      </c>
      <c r="BR3" s="45" t="n">
        <f aca="false">BQ3+1</f>
        <v>43819</v>
      </c>
      <c r="BS3" s="45" t="n">
        <f aca="false">BR3+1</f>
        <v>43820</v>
      </c>
      <c r="BT3" s="45" t="n">
        <f aca="false">BS3+1</f>
        <v>43821</v>
      </c>
      <c r="BU3" s="45" t="n">
        <f aca="false">BT3+1</f>
        <v>43822</v>
      </c>
      <c r="BV3" s="45" t="n">
        <f aca="false">BU3+1</f>
        <v>43823</v>
      </c>
      <c r="BW3" s="45" t="n">
        <f aca="false">BV3+1</f>
        <v>43824</v>
      </c>
      <c r="BX3" s="45" t="n">
        <f aca="false">BW3+1</f>
        <v>43825</v>
      </c>
      <c r="BY3" s="45" t="n">
        <f aca="false">BX3+1</f>
        <v>43826</v>
      </c>
      <c r="BZ3" s="45" t="n">
        <f aca="false">BY3+1</f>
        <v>43827</v>
      </c>
      <c r="CA3" s="45" t="n">
        <f aca="false">BZ3+1</f>
        <v>43828</v>
      </c>
      <c r="CB3" s="45" t="n">
        <f aca="false">CA3+1</f>
        <v>43829</v>
      </c>
      <c r="CC3" s="45" t="n">
        <f aca="false">CB3+1</f>
        <v>43830</v>
      </c>
      <c r="CD3" s="45" t="n">
        <f aca="false">CC3+1</f>
        <v>43831</v>
      </c>
      <c r="CE3" s="55"/>
    </row>
    <row r="4" s="9" customFormat="true" ht="12.75" hidden="false" customHeight="false" outlineLevel="0" collapsed="false">
      <c r="A4" s="29" t="str">
        <f aca="false">'1'!A4</f>
        <v>Balance</v>
      </c>
      <c r="B4" s="31" t="n">
        <f aca="false">'2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5"/>
    </row>
    <row r="5" customFormat="false" ht="12.75" hidden="false" customHeight="false" outlineLevel="0" collapsed="false">
      <c r="A5" s="46" t="str">
        <f aca="false">'1'!A5</f>
        <v>Income 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40"/>
    </row>
    <row r="6" customFormat="false" ht="12.75" hidden="false" customHeight="false" outlineLevel="0" collapsed="false">
      <c r="A6" s="46" t="str">
        <f aca="false">'1'!A6</f>
        <v>Income 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40"/>
    </row>
    <row r="7" customFormat="false" ht="12.75" hidden="false" customHeight="false" outlineLevel="0" collapsed="false">
      <c r="A7" s="46" t="str">
        <f aca="false">'1'!A7</f>
        <v>Income 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40"/>
    </row>
    <row r="8" customFormat="false" ht="12.75" hidden="false" customHeight="false" outlineLevel="0" collapsed="false">
      <c r="A8" s="46" t="str">
        <f aca="false">'1'!A8</f>
        <v>Adjustment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40"/>
    </row>
    <row r="9" s="58" customFormat="true" ht="12.75" hidden="false" customHeight="false" outlineLevel="0" collapsed="false">
      <c r="A9" s="35" t="s">
        <v>18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57"/>
    </row>
    <row r="10" customFormat="false" ht="12.75" hidden="false" customHeight="false" outlineLevel="0" collapsed="false">
      <c r="A10" s="46" t="str">
        <f aca="false">'1'!A10</f>
        <v> 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40"/>
    </row>
    <row r="11" customFormat="false" ht="12.75" hidden="false" customHeight="false" outlineLevel="0" collapsed="false">
      <c r="A11" s="46" t="str">
        <f aca="false">'1'!A11</f>
        <v> 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40"/>
    </row>
    <row r="12" customFormat="false" ht="12.75" hidden="false" customHeight="false" outlineLevel="0" collapsed="false">
      <c r="A12" s="46" t="str">
        <f aca="false">'1'!A12</f>
        <v> 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40"/>
    </row>
    <row r="13" customFormat="false" ht="12.75" hidden="false" customHeight="false" outlineLevel="0" collapsed="false">
      <c r="A13" s="46" t="str">
        <f aca="false">'1'!A13</f>
        <v> 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40"/>
    </row>
    <row r="14" customFormat="false" ht="12.75" hidden="false" customHeight="false" outlineLevel="0" collapsed="false">
      <c r="A14" s="46" t="str">
        <f aca="false">'1'!A14</f>
        <v> 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40"/>
    </row>
    <row r="15" customFormat="false" ht="12.75" hidden="false" customHeight="false" outlineLevel="0" collapsed="false">
      <c r="A15" s="46" t="str">
        <f aca="false">'1'!A15</f>
        <v> 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40"/>
    </row>
    <row r="16" customFormat="false" ht="12.75" hidden="false" customHeight="false" outlineLevel="0" collapsed="false">
      <c r="A16" s="46" t="str">
        <f aca="false">'1'!A16</f>
        <v> 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40"/>
    </row>
    <row r="17" customFormat="false" ht="12.75" hidden="false" customHeight="false" outlineLevel="0" collapsed="false">
      <c r="A17" s="46" t="str">
        <f aca="false">'1'!A17</f>
        <v> 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40"/>
    </row>
    <row r="18" customFormat="false" ht="12.75" hidden="false" customHeight="false" outlineLevel="0" collapsed="false">
      <c r="A18" s="46" t="str">
        <f aca="false">'1'!A18</f>
        <v> 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40"/>
    </row>
    <row r="19" customFormat="false" ht="12.75" hidden="false" customHeight="false" outlineLevel="0" collapsed="false">
      <c r="A19" s="46" t="str">
        <f aca="false">'1'!A19</f>
        <v> 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40"/>
    </row>
    <row r="20" customFormat="false" ht="12.75" hidden="false" customHeight="false" outlineLevel="0" collapsed="false">
      <c r="A20" s="46" t="str">
        <f aca="false">'1'!A20</f>
        <v> 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40"/>
    </row>
    <row r="21" customFormat="false" ht="12.75" hidden="false" customHeight="false" outlineLevel="0" collapsed="false">
      <c r="A21" s="46" t="str">
        <f aca="false">'1'!A21</f>
        <v> 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40"/>
    </row>
    <row r="22" customFormat="false" ht="12.75" hidden="false" customHeight="false" outlineLevel="0" collapsed="false">
      <c r="A22" s="46" t="str">
        <f aca="false">'1'!A22</f>
        <v> 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40"/>
    </row>
    <row r="23" customFormat="false" ht="12.75" hidden="false" customHeight="false" outlineLevel="0" collapsed="false">
      <c r="A23" s="46" t="str">
        <f aca="false">'1'!A23</f>
        <v> 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40"/>
    </row>
    <row r="24" customFormat="false" ht="12.75" hidden="false" customHeight="false" outlineLevel="0" collapsed="false">
      <c r="A24" s="46" t="str">
        <f aca="false">'1'!A24</f>
        <v> 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40"/>
    </row>
    <row r="25" customFormat="false" ht="12.75" hidden="false" customHeight="false" outlineLevel="0" collapsed="false">
      <c r="A25" s="46" t="str">
        <f aca="false">'1'!A25</f>
        <v> 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40"/>
    </row>
    <row r="26" customFormat="false" ht="12.75" hidden="false" customHeight="false" outlineLevel="0" collapsed="false">
      <c r="A26" s="46" t="str">
        <f aca="false">'1'!A26</f>
        <v> 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40"/>
    </row>
    <row r="27" customFormat="false" ht="12.75" hidden="false" customHeight="false" outlineLevel="0" collapsed="false">
      <c r="A27" s="46" t="str">
        <f aca="false">'1'!A27</f>
        <v> 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40"/>
    </row>
    <row r="28" customFormat="false" ht="12.75" hidden="false" customHeight="false" outlineLevel="0" collapsed="false">
      <c r="A28" s="46" t="str">
        <f aca="false">'1'!A28</f>
        <v> 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40"/>
    </row>
    <row r="29" customFormat="false" ht="12.75" hidden="false" customHeight="false" outlineLevel="0" collapsed="false">
      <c r="A29" s="46" t="str">
        <f aca="false">'1'!A29</f>
        <v> 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40"/>
    </row>
    <row r="30" customFormat="false" ht="12.75" hidden="false" customHeight="false" outlineLevel="0" collapsed="false">
      <c r="A30" s="46" t="str">
        <f aca="false">'1'!A30</f>
        <v> 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40"/>
    </row>
    <row r="31" customFormat="false" ht="12.75" hidden="false" customHeight="false" outlineLevel="0" collapsed="false">
      <c r="A31" s="46" t="str">
        <f aca="false">'1'!A31</f>
        <v> 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40"/>
    </row>
    <row r="32" customFormat="false" ht="12.75" hidden="false" customHeight="false" outlineLevel="0" collapsed="false">
      <c r="A32" s="46" t="str">
        <f aca="false">'1'!A32</f>
        <v> 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40"/>
    </row>
    <row r="33" customFormat="false" ht="12.75" hidden="false" customHeight="false" outlineLevel="0" collapsed="false">
      <c r="A33" s="46" t="str">
        <f aca="false">'1'!A33</f>
        <v> 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40"/>
    </row>
    <row r="34" customFormat="false" ht="12.75" hidden="false" customHeight="false" outlineLevel="0" collapsed="false">
      <c r="A34" s="46" t="str">
        <f aca="false">'1'!A34</f>
        <v> 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40"/>
    </row>
    <row r="35" customFormat="false" ht="12.75" hidden="false" customHeight="false" outlineLevel="0" collapsed="false">
      <c r="A35" s="46" t="str">
        <f aca="false">'1'!A35</f>
        <v> 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40"/>
    </row>
    <row r="36" customFormat="false" ht="12.75" hidden="false" customHeight="false" outlineLevel="0" collapsed="false">
      <c r="A36" s="46" t="str">
        <f aca="false">'1'!A36</f>
        <v>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40"/>
    </row>
    <row r="37" customFormat="false" ht="12.75" hidden="false" customHeight="false" outlineLevel="0" collapsed="false">
      <c r="A37" s="46" t="str">
        <f aca="false">'1'!A37</f>
        <v> 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40"/>
    </row>
    <row r="38" customFormat="false" ht="12.75" hidden="false" customHeight="false" outlineLevel="0" collapsed="false">
      <c r="A38" s="46" t="str">
        <f aca="false">'1'!A38</f>
        <v> 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40"/>
    </row>
    <row r="39" customFormat="false" ht="12.75" hidden="false" customHeight="false" outlineLevel="0" collapsed="false">
      <c r="A39" s="46" t="str">
        <f aca="false">'1'!A39</f>
        <v> 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40"/>
    </row>
    <row r="40" customFormat="false" ht="12.75" hidden="false" customHeight="false" outlineLevel="0" collapsed="false">
      <c r="A40" s="46" t="str">
        <f aca="false">'1'!A40</f>
        <v> 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40"/>
    </row>
    <row r="41" customFormat="false" ht="12.75" hidden="false" customHeight="false" outlineLevel="0" collapsed="false">
      <c r="A41" s="46" t="str">
        <f aca="false">'1'!A41</f>
        <v> 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40"/>
    </row>
    <row r="42" customFormat="false" ht="12.75" hidden="false" customHeight="false" outlineLevel="0" collapsed="false">
      <c r="A42" s="46" t="str">
        <f aca="false">'1'!A42</f>
        <v> 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40"/>
    </row>
    <row r="43" customFormat="false" ht="12.75" hidden="false" customHeight="false" outlineLevel="0" collapsed="false">
      <c r="A43" s="46" t="str">
        <f aca="false">'1'!A43</f>
        <v> 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40"/>
    </row>
    <row r="44" customFormat="false" ht="12.75" hidden="false" customHeight="false" outlineLevel="0" collapsed="false">
      <c r="A44" s="46" t="str">
        <f aca="false">'1'!A44</f>
        <v> 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40"/>
    </row>
    <row r="45" customFormat="false" ht="12.75" hidden="false" customHeight="false" outlineLevel="0" collapsed="false">
      <c r="A45" s="46" t="str">
        <f aca="false">'1'!A45</f>
        <v> 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40"/>
    </row>
    <row r="46" customFormat="false" ht="12.75" hidden="false" customHeight="false" outlineLevel="0" collapsed="false">
      <c r="A46" s="46" t="str">
        <f aca="false">'1'!A46</f>
        <v> 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40"/>
    </row>
    <row r="47" customFormat="false" ht="12.75" hidden="false" customHeight="false" outlineLevel="0" collapsed="false">
      <c r="A47" s="46" t="str">
        <f aca="false">'1'!A47</f>
        <v> 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40"/>
    </row>
    <row r="48" customFormat="false" ht="12.75" hidden="false" customHeight="false" outlineLevel="0" collapsed="false">
      <c r="A48" s="46" t="str">
        <f aca="false">'1'!A48</f>
        <v> 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40"/>
    </row>
    <row r="49" customFormat="false" ht="12.75" hidden="false" customHeight="false" outlineLevel="0" collapsed="false">
      <c r="A49" s="46" t="str">
        <f aca="false">'1'!A49</f>
        <v> 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40"/>
    </row>
    <row r="50" customFormat="false" ht="12.75" hidden="false" customHeight="false" outlineLevel="0" collapsed="false">
      <c r="A50" s="46" t="str">
        <f aca="false">'1'!A50</f>
        <v> 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40"/>
    </row>
    <row r="51" customFormat="false" ht="12.75" hidden="false" customHeight="false" outlineLevel="0" collapsed="false">
      <c r="A51" s="46" t="str">
        <f aca="false">'1'!A51</f>
        <v> 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40"/>
    </row>
    <row r="52" customFormat="false" ht="12.75" hidden="false" customHeight="false" outlineLevel="0" collapsed="false">
      <c r="A52" s="46" t="str">
        <f aca="false">'1'!A52</f>
        <v> 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40"/>
    </row>
    <row r="53" customFormat="false" ht="12.75" hidden="false" customHeight="false" outlineLevel="0" collapsed="false">
      <c r="A53" s="46" t="str">
        <f aca="false">'1'!A53</f>
        <v> 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40"/>
    </row>
    <row r="54" customFormat="false" ht="12.75" hidden="false" customHeight="false" outlineLevel="0" collapsed="false">
      <c r="A54" s="46" t="str">
        <f aca="false">'1'!A54</f>
        <v> 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40"/>
    </row>
    <row r="55" customFormat="false" ht="12.75" hidden="false" customHeight="false" outlineLevel="0" collapsed="false">
      <c r="A55" s="46" t="str">
        <f aca="false">'1'!A55</f>
        <v> 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40"/>
    </row>
    <row r="56" customFormat="false" ht="12.75" hidden="false" customHeight="false" outlineLevel="0" collapsed="false">
      <c r="A56" s="46" t="str">
        <f aca="false">'1'!A56</f>
        <v> 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40"/>
    </row>
    <row r="57" customFormat="false" ht="12.75" hidden="false" customHeight="false" outlineLevel="0" collapsed="false">
      <c r="A57" s="46" t="str">
        <f aca="false">'1'!A57</f>
        <v> 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40"/>
    </row>
    <row r="58" customFormat="false" ht="12.75" hidden="false" customHeight="false" outlineLevel="0" collapsed="false">
      <c r="A58" s="46" t="str">
        <f aca="false">'1'!A58</f>
        <v> 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40"/>
    </row>
    <row r="59" customFormat="false" ht="12.75" hidden="false" customHeight="false" outlineLevel="0" collapsed="false">
      <c r="A59" s="46" t="str">
        <f aca="false">'1'!A59</f>
        <v> 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40"/>
    </row>
    <row r="60" customFormat="false" ht="12.75" hidden="false" customHeight="false" outlineLevel="0" collapsed="false">
      <c r="A60" s="46" t="str">
        <f aca="false">'1'!A60</f>
        <v> 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40"/>
    </row>
    <row r="61" customFormat="false" ht="12.75" hidden="false" customHeight="false" outlineLevel="0" collapsed="false">
      <c r="A61" s="46" t="str">
        <f aca="false">'1'!A61</f>
        <v> 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40"/>
    </row>
    <row r="62" customFormat="false" ht="12.75" hidden="false" customHeight="false" outlineLevel="0" collapsed="false">
      <c r="A62" s="46" t="str">
        <f aca="false">'1'!A62</f>
        <v> 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40"/>
    </row>
    <row r="63" customFormat="false" ht="12.75" hidden="false" customHeight="false" outlineLevel="0" collapsed="false">
      <c r="A63" s="46" t="str">
        <f aca="false">'1'!A63</f>
        <v> 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40"/>
    </row>
    <row r="64" customFormat="false" ht="12.75" hidden="false" customHeight="false" outlineLevel="0" collapsed="false">
      <c r="A64" s="46" t="str">
        <f aca="false">'1'!A64</f>
        <v> 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40"/>
    </row>
    <row r="65" customFormat="false" ht="12.75" hidden="false" customHeight="false" outlineLevel="0" collapsed="false">
      <c r="A65" s="46" t="str">
        <f aca="false">'1'!A65</f>
        <v> 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40"/>
    </row>
    <row r="66" customFormat="false" ht="12.75" hidden="false" customHeight="false" outlineLevel="0" collapsed="false">
      <c r="A66" s="46" t="str">
        <f aca="false">'1'!A66</f>
        <v> 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40"/>
    </row>
    <row r="67" customFormat="false" ht="12.75" hidden="false" customHeight="false" outlineLevel="0" collapsed="false">
      <c r="A67" s="46" t="str">
        <f aca="false">'1'!A67</f>
        <v> 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40"/>
    </row>
    <row r="68" customFormat="false" ht="12.75" hidden="false" customHeight="false" outlineLevel="0" collapsed="false">
      <c r="A68" s="46" t="str">
        <f aca="false">'1'!A68</f>
        <v> 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40"/>
    </row>
    <row r="69" customFormat="false" ht="12.75" hidden="false" customHeight="false" outlineLevel="0" collapsed="false">
      <c r="A69" s="46" t="str">
        <f aca="false">'1'!A69</f>
        <v> 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40"/>
    </row>
    <row r="70" customFormat="false" ht="12.75" hidden="false" customHeight="false" outlineLevel="0" collapsed="false">
      <c r="A70" s="46" t="str">
        <f aca="false">'1'!A70</f>
        <v> 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40"/>
    </row>
    <row r="71" customFormat="false" ht="12.75" hidden="false" customHeight="false" outlineLevel="0" collapsed="false">
      <c r="A71" s="46" t="str">
        <f aca="false">'1'!A71</f>
        <v> 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40"/>
    </row>
    <row r="72" customFormat="false" ht="12.75" hidden="false" customHeight="false" outlineLevel="0" collapsed="false">
      <c r="A72" s="46" t="str">
        <f aca="false">'1'!A72</f>
        <v> 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40"/>
    </row>
    <row r="73" customFormat="false" ht="12.75" hidden="false" customHeight="false" outlineLevel="0" collapsed="false">
      <c r="A73" s="46" t="str">
        <f aca="false">'1'!A73</f>
        <v> 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40"/>
    </row>
    <row r="74" customFormat="false" ht="12.75" hidden="false" customHeight="false" outlineLevel="0" collapsed="false">
      <c r="A74" s="46" t="str">
        <f aca="false">'1'!A74</f>
        <v> 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40"/>
    </row>
    <row r="75" customFormat="false" ht="12.75" hidden="false" customHeight="false" outlineLevel="0" collapsed="false">
      <c r="A75" s="46" t="str">
        <f aca="false">'1'!A75</f>
        <v> 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40"/>
    </row>
    <row r="76" customFormat="false" ht="12.75" hidden="false" customHeight="false" outlineLevel="0" collapsed="false">
      <c r="A76" s="46" t="str">
        <f aca="false">'1'!A76</f>
        <v> 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40"/>
    </row>
    <row r="77" customFormat="false" ht="12.75" hidden="false" customHeight="false" outlineLevel="0" collapsed="false">
      <c r="A77" s="46" t="str">
        <f aca="false">'1'!A77</f>
        <v> 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40"/>
    </row>
    <row r="78" customFormat="false" ht="12.75" hidden="false" customHeight="false" outlineLevel="0" collapsed="false">
      <c r="A78" s="46" t="str">
        <f aca="false">'1'!A78</f>
        <v> 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40"/>
    </row>
    <row r="79" customFormat="false" ht="12.75" hidden="false" customHeight="false" outlineLevel="0" collapsed="false">
      <c r="A79" s="46" t="str">
        <f aca="false">'1'!A79</f>
        <v> 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40"/>
    </row>
    <row r="80" customFormat="false" ht="12.75" hidden="false" customHeight="false" outlineLevel="0" collapsed="false">
      <c r="A80" s="46" t="str">
        <f aca="false">'1'!A80</f>
        <v> 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40"/>
    </row>
    <row r="81" customFormat="false" ht="12.75" hidden="false" customHeight="false" outlineLevel="0" collapsed="false">
      <c r="A81" s="46" t="str">
        <f aca="false">'1'!A81</f>
        <v> 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40"/>
    </row>
    <row r="82" customFormat="false" ht="12.75" hidden="false" customHeight="false" outlineLevel="0" collapsed="false">
      <c r="A82" s="46" t="str">
        <f aca="false">'1'!A82</f>
        <v> 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40"/>
    </row>
    <row r="83" customFormat="false" ht="12.75" hidden="false" customHeight="false" outlineLevel="0" collapsed="false">
      <c r="A83" s="46" t="str">
        <f aca="false">'1'!A83</f>
        <v> 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40"/>
    </row>
    <row r="84" customFormat="false" ht="12.75" hidden="false" customHeight="false" outlineLevel="0" collapsed="false">
      <c r="A84" s="46" t="str">
        <f aca="false">'1'!A84</f>
        <v> 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40"/>
    </row>
    <row r="85" customFormat="false" ht="12.75" hidden="false" customHeight="false" outlineLevel="0" collapsed="false">
      <c r="A85" s="46" t="str">
        <f aca="false">'1'!A85</f>
        <v> 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40"/>
    </row>
    <row r="86" customFormat="false" ht="12.75" hidden="false" customHeight="false" outlineLevel="0" collapsed="false">
      <c r="A86" s="46" t="str">
        <f aca="false">'1'!A86</f>
        <v> 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40"/>
    </row>
    <row r="87" customFormat="false" ht="12.75" hidden="false" customHeight="false" outlineLevel="0" collapsed="false">
      <c r="A87" s="46" t="str">
        <f aca="false">'1'!A87</f>
        <v> 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40"/>
    </row>
    <row r="88" customFormat="false" ht="12.75" hidden="false" customHeight="false" outlineLevel="0" collapsed="false">
      <c r="A88" s="46" t="str">
        <f aca="false">'1'!A88</f>
        <v> 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40"/>
    </row>
    <row r="89" customFormat="false" ht="12.75" hidden="false" customHeight="false" outlineLevel="0" collapsed="false">
      <c r="A89" s="46" t="str">
        <f aca="false">'1'!A89</f>
        <v> 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40"/>
    </row>
    <row r="90" customFormat="false" ht="12.75" hidden="false" customHeight="false" outlineLevel="0" collapsed="false">
      <c r="A90" s="46" t="str">
        <f aca="false">'1'!A90</f>
        <v> 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40"/>
    </row>
    <row r="91" customFormat="false" ht="12.75" hidden="false" customHeight="false" outlineLevel="0" collapsed="false">
      <c r="A91" s="46" t="str">
        <f aca="false">'1'!A91</f>
        <v> 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40"/>
    </row>
    <row r="92" customFormat="false" ht="12.75" hidden="false" customHeight="false" outlineLevel="0" collapsed="false">
      <c r="A92" s="46" t="str">
        <f aca="false">'1'!A92</f>
        <v> 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40"/>
    </row>
    <row r="93" customFormat="false" ht="12.75" hidden="false" customHeight="false" outlineLevel="0" collapsed="false">
      <c r="A93" s="46" t="str">
        <f aca="false">'1'!A93</f>
        <v> 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40"/>
    </row>
    <row r="94" customFormat="false" ht="12.75" hidden="false" customHeight="false" outlineLevel="0" collapsed="false">
      <c r="A94" s="46" t="str">
        <f aca="false">'1'!A94</f>
        <v> 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40"/>
    </row>
    <row r="95" customFormat="false" ht="12.75" hidden="false" customHeight="false" outlineLevel="0" collapsed="false">
      <c r="A95" s="46" t="str">
        <f aca="false">'1'!A95</f>
        <v> 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40"/>
    </row>
    <row r="96" customFormat="false" ht="12.75" hidden="false" customHeight="false" outlineLevel="0" collapsed="false">
      <c r="A96" s="46" t="str">
        <f aca="false">'1'!A96</f>
        <v> 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40"/>
    </row>
    <row r="97" customFormat="false" ht="12.75" hidden="false" customHeight="false" outlineLevel="0" collapsed="false">
      <c r="A97" s="46" t="str">
        <f aca="false">'1'!A97</f>
        <v> 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40"/>
    </row>
    <row r="98" customFormat="false" ht="12.75" hidden="false" customHeight="false" outlineLevel="0" collapsed="false">
      <c r="A98" s="46" t="str">
        <f aca="false">'1'!A98</f>
        <v> 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40"/>
    </row>
    <row r="99" customFormat="false" ht="12.75" hidden="false" customHeight="false" outlineLevel="0" collapsed="false">
      <c r="A99" s="46" t="str">
        <f aca="false">'1'!A99</f>
        <v> 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40"/>
    </row>
    <row r="100" customFormat="false" ht="12.75" hidden="false" customHeight="false" outlineLevel="0" collapsed="false">
      <c r="A100" s="46" t="str">
        <f aca="false">'1'!A100</f>
        <v> 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40"/>
    </row>
    <row r="101" customFormat="false" ht="12.75" hidden="false" customHeight="false" outlineLevel="0" collapsed="false">
      <c r="A101" s="47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2'!IV1+1</f>
        <v>510</v>
      </c>
      <c r="C1" s="8" t="n">
        <f aca="false">B1+1</f>
        <v>511</v>
      </c>
      <c r="D1" s="8" t="n">
        <f aca="false">C1+1</f>
        <v>512</v>
      </c>
      <c r="E1" s="8" t="n">
        <f aca="false">D1+1</f>
        <v>513</v>
      </c>
      <c r="F1" s="8" t="n">
        <f aca="false">E1+1</f>
        <v>514</v>
      </c>
      <c r="G1" s="8" t="n">
        <f aca="false">F1+1</f>
        <v>515</v>
      </c>
      <c r="H1" s="8" t="n">
        <f aca="false">G1+1</f>
        <v>516</v>
      </c>
      <c r="I1" s="8" t="n">
        <f aca="false">H1+1</f>
        <v>517</v>
      </c>
      <c r="J1" s="8" t="n">
        <f aca="false">I1+1</f>
        <v>518</v>
      </c>
      <c r="K1" s="8" t="n">
        <f aca="false">J1+1</f>
        <v>519</v>
      </c>
      <c r="L1" s="8" t="n">
        <f aca="false">K1+1</f>
        <v>520</v>
      </c>
      <c r="M1" s="8" t="n">
        <f aca="false">L1+1</f>
        <v>521</v>
      </c>
      <c r="N1" s="8" t="n">
        <f aca="false">M1+1</f>
        <v>522</v>
      </c>
      <c r="O1" s="8" t="n">
        <f aca="false">N1+1</f>
        <v>523</v>
      </c>
      <c r="P1" s="8" t="n">
        <f aca="false">O1+1</f>
        <v>524</v>
      </c>
      <c r="Q1" s="8" t="n">
        <f aca="false">P1+1</f>
        <v>525</v>
      </c>
      <c r="R1" s="8" t="n">
        <f aca="false">Q1+1</f>
        <v>526</v>
      </c>
      <c r="S1" s="8" t="n">
        <f aca="false">R1+1</f>
        <v>527</v>
      </c>
      <c r="T1" s="8" t="n">
        <f aca="false">S1+1</f>
        <v>528</v>
      </c>
      <c r="U1" s="8" t="n">
        <f aca="false">T1+1</f>
        <v>529</v>
      </c>
      <c r="V1" s="8" t="n">
        <f aca="false">U1+1</f>
        <v>530</v>
      </c>
      <c r="W1" s="8" t="n">
        <f aca="false">V1+1</f>
        <v>531</v>
      </c>
      <c r="X1" s="8" t="n">
        <f aca="false">W1+1</f>
        <v>532</v>
      </c>
      <c r="Y1" s="8" t="n">
        <f aca="false">X1+1</f>
        <v>533</v>
      </c>
      <c r="Z1" s="8" t="n">
        <f aca="false">Y1+1</f>
        <v>534</v>
      </c>
      <c r="AA1" s="8" t="n">
        <f aca="false">Z1+1</f>
        <v>535</v>
      </c>
      <c r="AB1" s="8" t="n">
        <f aca="false">AA1+1</f>
        <v>536</v>
      </c>
      <c r="AC1" s="8" t="n">
        <f aca="false">AB1+1</f>
        <v>537</v>
      </c>
      <c r="AD1" s="8" t="n">
        <f aca="false">AC1+1</f>
        <v>538</v>
      </c>
      <c r="AE1" s="8" t="n">
        <f aca="false">AD1+1</f>
        <v>539</v>
      </c>
      <c r="AF1" s="8" t="n">
        <f aca="false">AE1+1</f>
        <v>540</v>
      </c>
      <c r="AG1" s="8" t="n">
        <f aca="false">AF1+1</f>
        <v>541</v>
      </c>
      <c r="AH1" s="8" t="n">
        <f aca="false">AG1+1</f>
        <v>542</v>
      </c>
      <c r="AI1" s="8" t="n">
        <f aca="false">AH1+1</f>
        <v>543</v>
      </c>
      <c r="AJ1" s="8" t="n">
        <f aca="false">AI1+1</f>
        <v>544</v>
      </c>
      <c r="AK1" s="8" t="n">
        <f aca="false">AJ1+1</f>
        <v>545</v>
      </c>
      <c r="AL1" s="8" t="n">
        <f aca="false">AK1+1</f>
        <v>546</v>
      </c>
      <c r="AM1" s="8" t="n">
        <f aca="false">AL1+1</f>
        <v>547</v>
      </c>
      <c r="AN1" s="8" t="n">
        <f aca="false">AM1+1</f>
        <v>548</v>
      </c>
      <c r="AO1" s="8" t="n">
        <f aca="false">AN1+1</f>
        <v>549</v>
      </c>
      <c r="AP1" s="8" t="n">
        <f aca="false">AO1+1</f>
        <v>550</v>
      </c>
      <c r="AQ1" s="8" t="n">
        <f aca="false">AP1+1</f>
        <v>551</v>
      </c>
      <c r="AR1" s="8" t="n">
        <f aca="false">AQ1+1</f>
        <v>552</v>
      </c>
      <c r="AS1" s="8" t="n">
        <f aca="false">AR1+1</f>
        <v>553</v>
      </c>
      <c r="AT1" s="8" t="n">
        <f aca="false">AS1+1</f>
        <v>554</v>
      </c>
      <c r="AU1" s="8" t="n">
        <f aca="false">AT1+1</f>
        <v>555</v>
      </c>
      <c r="AV1" s="8" t="n">
        <f aca="false">AU1+1</f>
        <v>556</v>
      </c>
      <c r="AW1" s="8" t="n">
        <f aca="false">AV1+1</f>
        <v>557</v>
      </c>
      <c r="AX1" s="8" t="n">
        <f aca="false">AW1+1</f>
        <v>558</v>
      </c>
      <c r="AY1" s="8" t="n">
        <f aca="false">AX1+1</f>
        <v>559</v>
      </c>
      <c r="AZ1" s="8" t="n">
        <f aca="false">AY1+1</f>
        <v>560</v>
      </c>
      <c r="BA1" s="8" t="n">
        <f aca="false">AZ1+1</f>
        <v>561</v>
      </c>
      <c r="BB1" s="8" t="n">
        <f aca="false">BA1+1</f>
        <v>562</v>
      </c>
      <c r="BC1" s="8" t="n">
        <f aca="false">BB1+1</f>
        <v>563</v>
      </c>
      <c r="BD1" s="8" t="n">
        <f aca="false">BC1+1</f>
        <v>564</v>
      </c>
      <c r="BE1" s="8" t="n">
        <f aca="false">BD1+1</f>
        <v>565</v>
      </c>
      <c r="BF1" s="8" t="n">
        <f aca="false">BE1+1</f>
        <v>566</v>
      </c>
      <c r="BG1" s="8" t="n">
        <f aca="false">BF1+1</f>
        <v>567</v>
      </c>
      <c r="BH1" s="8" t="n">
        <f aca="false">BG1+1</f>
        <v>568</v>
      </c>
      <c r="BI1" s="8" t="n">
        <f aca="false">BH1+1</f>
        <v>569</v>
      </c>
      <c r="BJ1" s="8" t="n">
        <f aca="false">BI1+1</f>
        <v>570</v>
      </c>
      <c r="BK1" s="8" t="n">
        <f aca="false">BJ1+1</f>
        <v>571</v>
      </c>
      <c r="BL1" s="8" t="n">
        <f aca="false">BK1+1</f>
        <v>572</v>
      </c>
      <c r="BM1" s="8" t="n">
        <f aca="false">BL1+1</f>
        <v>573</v>
      </c>
      <c r="BN1" s="8" t="n">
        <f aca="false">BM1+1</f>
        <v>574</v>
      </c>
      <c r="BO1" s="8" t="n">
        <f aca="false">BN1+1</f>
        <v>575</v>
      </c>
      <c r="BP1" s="8" t="n">
        <f aca="false">BO1+1</f>
        <v>576</v>
      </c>
      <c r="BQ1" s="8" t="n">
        <f aca="false">BP1+1</f>
        <v>577</v>
      </c>
      <c r="BR1" s="8" t="n">
        <f aca="false">BQ1+1</f>
        <v>578</v>
      </c>
      <c r="BS1" s="8" t="n">
        <f aca="false">BR1+1</f>
        <v>579</v>
      </c>
      <c r="BT1" s="8" t="n">
        <f aca="false">BS1+1</f>
        <v>580</v>
      </c>
      <c r="BU1" s="8" t="n">
        <f aca="false">BT1+1</f>
        <v>581</v>
      </c>
      <c r="BV1" s="8" t="n">
        <f aca="false">BU1+1</f>
        <v>582</v>
      </c>
      <c r="BW1" s="8" t="n">
        <f aca="false">BV1+1</f>
        <v>583</v>
      </c>
      <c r="BX1" s="8" t="n">
        <f aca="false">BW1+1</f>
        <v>584</v>
      </c>
      <c r="BY1" s="8" t="n">
        <f aca="false">BX1+1</f>
        <v>585</v>
      </c>
      <c r="BZ1" s="8" t="n">
        <f aca="false">BY1+1</f>
        <v>586</v>
      </c>
      <c r="CA1" s="8" t="n">
        <f aca="false">BZ1+1</f>
        <v>587</v>
      </c>
      <c r="CB1" s="8" t="n">
        <f aca="false">CA1+1</f>
        <v>588</v>
      </c>
      <c r="CC1" s="8" t="n">
        <f aca="false">CB1+1</f>
        <v>589</v>
      </c>
      <c r="CD1" s="8" t="n">
        <f aca="false">CC1+1</f>
        <v>590</v>
      </c>
      <c r="CE1" s="8" t="n">
        <f aca="false">CD1+1</f>
        <v>591</v>
      </c>
      <c r="CF1" s="8" t="n">
        <f aca="false">CE1+1</f>
        <v>592</v>
      </c>
      <c r="CG1" s="8" t="n">
        <f aca="false">CF1+1</f>
        <v>593</v>
      </c>
      <c r="CH1" s="8" t="n">
        <f aca="false">CG1+1</f>
        <v>594</v>
      </c>
      <c r="CI1" s="8" t="n">
        <f aca="false">CH1+1</f>
        <v>595</v>
      </c>
      <c r="CJ1" s="8" t="n">
        <f aca="false">CI1+1</f>
        <v>596</v>
      </c>
      <c r="CK1" s="8" t="n">
        <f aca="false">CJ1+1</f>
        <v>597</v>
      </c>
      <c r="CL1" s="8" t="n">
        <f aca="false">CK1+1</f>
        <v>598</v>
      </c>
      <c r="CM1" s="8" t="n">
        <f aca="false">CL1+1</f>
        <v>599</v>
      </c>
      <c r="CN1" s="8" t="n">
        <f aca="false">CM1+1</f>
        <v>600</v>
      </c>
      <c r="CO1" s="8" t="n">
        <f aca="false">CN1+1</f>
        <v>601</v>
      </c>
      <c r="CP1" s="8" t="n">
        <f aca="false">CO1+1</f>
        <v>602</v>
      </c>
      <c r="CQ1" s="8" t="n">
        <f aca="false">CP1+1</f>
        <v>603</v>
      </c>
      <c r="CR1" s="8" t="n">
        <f aca="false">CQ1+1</f>
        <v>604</v>
      </c>
      <c r="CS1" s="8" t="n">
        <f aca="false">CR1+1</f>
        <v>605</v>
      </c>
      <c r="CT1" s="8" t="n">
        <f aca="false">CS1+1</f>
        <v>606</v>
      </c>
      <c r="CU1" s="8" t="n">
        <f aca="false">CT1+1</f>
        <v>607</v>
      </c>
      <c r="CV1" s="8" t="n">
        <f aca="false">CU1+1</f>
        <v>608</v>
      </c>
      <c r="CW1" s="8" t="n">
        <f aca="false">CV1+1</f>
        <v>609</v>
      </c>
      <c r="CX1" s="8" t="n">
        <f aca="false">CW1+1</f>
        <v>610</v>
      </c>
      <c r="CY1" s="8" t="n">
        <f aca="false">CX1+1</f>
        <v>611</v>
      </c>
      <c r="CZ1" s="8" t="n">
        <f aca="false">CY1+1</f>
        <v>612</v>
      </c>
      <c r="DA1" s="8" t="n">
        <f aca="false">CZ1+1</f>
        <v>613</v>
      </c>
      <c r="DB1" s="8" t="n">
        <f aca="false">DA1+1</f>
        <v>614</v>
      </c>
      <c r="DC1" s="8" t="n">
        <f aca="false">DB1+1</f>
        <v>615</v>
      </c>
      <c r="DD1" s="8" t="n">
        <f aca="false">DC1+1</f>
        <v>616</v>
      </c>
      <c r="DE1" s="8" t="n">
        <f aca="false">DD1+1</f>
        <v>617</v>
      </c>
      <c r="DF1" s="8" t="n">
        <f aca="false">DE1+1</f>
        <v>618</v>
      </c>
      <c r="DG1" s="8" t="n">
        <f aca="false">DF1+1</f>
        <v>619</v>
      </c>
      <c r="DH1" s="8" t="n">
        <f aca="false">DG1+1</f>
        <v>620</v>
      </c>
      <c r="DI1" s="8" t="n">
        <f aca="false">DH1+1</f>
        <v>621</v>
      </c>
      <c r="DJ1" s="8" t="n">
        <f aca="false">DI1+1</f>
        <v>622</v>
      </c>
      <c r="DK1" s="8" t="n">
        <f aca="false">DJ1+1</f>
        <v>623</v>
      </c>
      <c r="DL1" s="8" t="n">
        <f aca="false">DK1+1</f>
        <v>624</v>
      </c>
      <c r="DM1" s="8" t="n">
        <f aca="false">DL1+1</f>
        <v>625</v>
      </c>
      <c r="DN1" s="8" t="n">
        <f aca="false">DM1+1</f>
        <v>626</v>
      </c>
      <c r="DO1" s="8" t="n">
        <f aca="false">DN1+1</f>
        <v>627</v>
      </c>
      <c r="DP1" s="8" t="n">
        <f aca="false">DO1+1</f>
        <v>628</v>
      </c>
      <c r="DQ1" s="8" t="n">
        <f aca="false">DP1+1</f>
        <v>629</v>
      </c>
      <c r="DR1" s="8" t="n">
        <f aca="false">DQ1+1</f>
        <v>630</v>
      </c>
      <c r="DS1" s="8" t="n">
        <f aca="false">DR1+1</f>
        <v>631</v>
      </c>
      <c r="DT1" s="8" t="n">
        <f aca="false">DS1+1</f>
        <v>632</v>
      </c>
      <c r="DU1" s="8" t="n">
        <f aca="false">DT1+1</f>
        <v>633</v>
      </c>
      <c r="DV1" s="8" t="n">
        <f aca="false">DU1+1</f>
        <v>634</v>
      </c>
      <c r="DW1" s="8" t="n">
        <f aca="false">DV1+1</f>
        <v>635</v>
      </c>
      <c r="DX1" s="8" t="n">
        <f aca="false">DW1+1</f>
        <v>636</v>
      </c>
      <c r="DY1" s="8" t="n">
        <f aca="false">DX1+1</f>
        <v>637</v>
      </c>
      <c r="DZ1" s="8" t="n">
        <f aca="false">DY1+1</f>
        <v>638</v>
      </c>
      <c r="EA1" s="8" t="n">
        <f aca="false">DZ1+1</f>
        <v>639</v>
      </c>
      <c r="EB1" s="8" t="n">
        <f aca="false">EA1+1</f>
        <v>640</v>
      </c>
      <c r="EC1" s="8" t="n">
        <f aca="false">EB1+1</f>
        <v>641</v>
      </c>
      <c r="ED1" s="8" t="n">
        <f aca="false">EC1+1</f>
        <v>642</v>
      </c>
      <c r="EE1" s="8" t="n">
        <f aca="false">ED1+1</f>
        <v>643</v>
      </c>
      <c r="EF1" s="8" t="n">
        <f aca="false">EE1+1</f>
        <v>644</v>
      </c>
      <c r="EG1" s="8" t="n">
        <f aca="false">EF1+1</f>
        <v>645</v>
      </c>
      <c r="EH1" s="8" t="n">
        <f aca="false">EG1+1</f>
        <v>646</v>
      </c>
      <c r="EI1" s="8" t="n">
        <f aca="false">EH1+1</f>
        <v>647</v>
      </c>
      <c r="EJ1" s="8" t="n">
        <f aca="false">EI1+1</f>
        <v>648</v>
      </c>
      <c r="EK1" s="8" t="n">
        <f aca="false">EJ1+1</f>
        <v>649</v>
      </c>
      <c r="EL1" s="8" t="n">
        <f aca="false">EK1+1</f>
        <v>650</v>
      </c>
      <c r="EM1" s="8" t="n">
        <f aca="false">EL1+1</f>
        <v>651</v>
      </c>
      <c r="EN1" s="8" t="n">
        <f aca="false">EM1+1</f>
        <v>652</v>
      </c>
      <c r="EO1" s="8" t="n">
        <f aca="false">EN1+1</f>
        <v>653</v>
      </c>
      <c r="EP1" s="8" t="n">
        <f aca="false">EO1+1</f>
        <v>654</v>
      </c>
      <c r="EQ1" s="8" t="n">
        <f aca="false">EP1+1</f>
        <v>655</v>
      </c>
      <c r="ER1" s="8" t="n">
        <f aca="false">EQ1+1</f>
        <v>656</v>
      </c>
      <c r="ES1" s="8" t="n">
        <f aca="false">ER1+1</f>
        <v>657</v>
      </c>
      <c r="ET1" s="8" t="n">
        <f aca="false">ES1+1</f>
        <v>658</v>
      </c>
      <c r="EU1" s="8" t="n">
        <f aca="false">ET1+1</f>
        <v>659</v>
      </c>
      <c r="EV1" s="8" t="n">
        <f aca="false">EU1+1</f>
        <v>660</v>
      </c>
      <c r="EW1" s="8" t="n">
        <f aca="false">EV1+1</f>
        <v>661</v>
      </c>
      <c r="EX1" s="8" t="n">
        <f aca="false">EW1+1</f>
        <v>662</v>
      </c>
      <c r="EY1" s="8" t="n">
        <f aca="false">EX1+1</f>
        <v>663</v>
      </c>
      <c r="EZ1" s="8" t="n">
        <f aca="false">EY1+1</f>
        <v>664</v>
      </c>
      <c r="FA1" s="8" t="n">
        <f aca="false">EZ1+1</f>
        <v>665</v>
      </c>
      <c r="FB1" s="8" t="n">
        <f aca="false">FA1+1</f>
        <v>666</v>
      </c>
      <c r="FC1" s="8" t="n">
        <f aca="false">FB1+1</f>
        <v>667</v>
      </c>
      <c r="FD1" s="8" t="n">
        <f aca="false">FC1+1</f>
        <v>668</v>
      </c>
      <c r="FE1" s="8" t="n">
        <f aca="false">FD1+1</f>
        <v>669</v>
      </c>
      <c r="FF1" s="8" t="n">
        <f aca="false">FE1+1</f>
        <v>670</v>
      </c>
      <c r="FG1" s="8" t="n">
        <f aca="false">FF1+1</f>
        <v>671</v>
      </c>
      <c r="FH1" s="8" t="n">
        <f aca="false">FG1+1</f>
        <v>672</v>
      </c>
      <c r="FI1" s="8" t="n">
        <f aca="false">FH1+1</f>
        <v>673</v>
      </c>
      <c r="FJ1" s="8" t="n">
        <f aca="false">FI1+1</f>
        <v>674</v>
      </c>
      <c r="FK1" s="8" t="n">
        <f aca="false">FJ1+1</f>
        <v>675</v>
      </c>
      <c r="FL1" s="8" t="n">
        <f aca="false">FK1+1</f>
        <v>676</v>
      </c>
      <c r="FM1" s="8" t="n">
        <f aca="false">FL1+1</f>
        <v>677</v>
      </c>
      <c r="FN1" s="8" t="n">
        <f aca="false">FM1+1</f>
        <v>678</v>
      </c>
      <c r="FO1" s="8" t="n">
        <f aca="false">FN1+1</f>
        <v>679</v>
      </c>
      <c r="FP1" s="8" t="n">
        <f aca="false">FO1+1</f>
        <v>680</v>
      </c>
      <c r="FQ1" s="8" t="n">
        <f aca="false">FP1+1</f>
        <v>681</v>
      </c>
      <c r="FR1" s="8" t="n">
        <f aca="false">FQ1+1</f>
        <v>682</v>
      </c>
      <c r="FS1" s="8" t="n">
        <f aca="false">FR1+1</f>
        <v>683</v>
      </c>
      <c r="FT1" s="8" t="n">
        <f aca="false">FS1+1</f>
        <v>684</v>
      </c>
      <c r="FU1" s="8" t="n">
        <f aca="false">FT1+1</f>
        <v>685</v>
      </c>
      <c r="FV1" s="8" t="n">
        <f aca="false">FU1+1</f>
        <v>686</v>
      </c>
      <c r="FW1" s="8" t="n">
        <f aca="false">FV1+1</f>
        <v>687</v>
      </c>
      <c r="FX1" s="8" t="n">
        <f aca="false">FW1+1</f>
        <v>688</v>
      </c>
      <c r="FY1" s="8" t="n">
        <f aca="false">FX1+1</f>
        <v>689</v>
      </c>
      <c r="FZ1" s="8" t="n">
        <f aca="false">FY1+1</f>
        <v>690</v>
      </c>
      <c r="GA1" s="8" t="n">
        <f aca="false">FZ1+1</f>
        <v>691</v>
      </c>
      <c r="GB1" s="8" t="n">
        <f aca="false">GA1+1</f>
        <v>692</v>
      </c>
      <c r="GC1" s="8" t="n">
        <f aca="false">GB1+1</f>
        <v>693</v>
      </c>
      <c r="GD1" s="8" t="n">
        <f aca="false">GC1+1</f>
        <v>694</v>
      </c>
      <c r="GE1" s="8" t="n">
        <f aca="false">GD1+1</f>
        <v>695</v>
      </c>
      <c r="GF1" s="8" t="n">
        <f aca="false">GE1+1</f>
        <v>696</v>
      </c>
      <c r="GG1" s="8" t="n">
        <f aca="false">GF1+1</f>
        <v>697</v>
      </c>
      <c r="GH1" s="8" t="n">
        <f aca="false">GG1+1</f>
        <v>698</v>
      </c>
      <c r="GI1" s="8" t="n">
        <f aca="false">GH1+1</f>
        <v>699</v>
      </c>
      <c r="GJ1" s="8" t="n">
        <f aca="false">GI1+1</f>
        <v>700</v>
      </c>
      <c r="GK1" s="8" t="n">
        <f aca="false">GJ1+1</f>
        <v>701</v>
      </c>
      <c r="GL1" s="8" t="n">
        <f aca="false">GK1+1</f>
        <v>702</v>
      </c>
      <c r="GM1" s="8" t="n">
        <f aca="false">GL1+1</f>
        <v>703</v>
      </c>
      <c r="GN1" s="8" t="n">
        <f aca="false">GM1+1</f>
        <v>704</v>
      </c>
      <c r="GO1" s="8" t="n">
        <f aca="false">GN1+1</f>
        <v>705</v>
      </c>
      <c r="GP1" s="8" t="n">
        <f aca="false">GO1+1</f>
        <v>706</v>
      </c>
      <c r="GQ1" s="8" t="n">
        <f aca="false">GP1+1</f>
        <v>707</v>
      </c>
      <c r="GR1" s="8" t="n">
        <f aca="false">GQ1+1</f>
        <v>708</v>
      </c>
      <c r="GS1" s="8" t="n">
        <f aca="false">GR1+1</f>
        <v>709</v>
      </c>
      <c r="GT1" s="8" t="n">
        <f aca="false">GS1+1</f>
        <v>710</v>
      </c>
      <c r="GU1" s="8" t="n">
        <f aca="false">GT1+1</f>
        <v>711</v>
      </c>
      <c r="GV1" s="8" t="n">
        <f aca="false">GU1+1</f>
        <v>712</v>
      </c>
      <c r="GW1" s="8" t="n">
        <f aca="false">GV1+1</f>
        <v>713</v>
      </c>
      <c r="GX1" s="8" t="n">
        <f aca="false">GW1+1</f>
        <v>714</v>
      </c>
      <c r="GY1" s="8" t="n">
        <f aca="false">GX1+1</f>
        <v>715</v>
      </c>
      <c r="GZ1" s="8" t="n">
        <f aca="false">GY1+1</f>
        <v>716</v>
      </c>
      <c r="HA1" s="8" t="n">
        <f aca="false">GZ1+1</f>
        <v>717</v>
      </c>
      <c r="HB1" s="8" t="n">
        <f aca="false">HA1+1</f>
        <v>718</v>
      </c>
      <c r="HC1" s="8" t="n">
        <f aca="false">HB1+1</f>
        <v>719</v>
      </c>
      <c r="HD1" s="8" t="n">
        <f aca="false">HC1+1</f>
        <v>720</v>
      </c>
      <c r="HE1" s="8" t="n">
        <f aca="false">HD1+1</f>
        <v>721</v>
      </c>
      <c r="HF1" s="8" t="n">
        <f aca="false">HE1+1</f>
        <v>722</v>
      </c>
      <c r="HG1" s="8" t="n">
        <f aca="false">HF1+1</f>
        <v>723</v>
      </c>
      <c r="HH1" s="8" t="n">
        <f aca="false">HG1+1</f>
        <v>724</v>
      </c>
      <c r="HI1" s="8" t="n">
        <f aca="false">HH1+1</f>
        <v>725</v>
      </c>
      <c r="HJ1" s="8" t="n">
        <f aca="false">HI1+1</f>
        <v>726</v>
      </c>
      <c r="HK1" s="8" t="n">
        <f aca="false">HJ1+1</f>
        <v>727</v>
      </c>
      <c r="HL1" s="8" t="n">
        <f aca="false">HK1+1</f>
        <v>728</v>
      </c>
      <c r="HM1" s="8" t="n">
        <f aca="false">HL1+1</f>
        <v>729</v>
      </c>
      <c r="HN1" s="8" t="n">
        <f aca="false">HM1+1</f>
        <v>730</v>
      </c>
      <c r="HO1" s="8" t="n">
        <f aca="false">HN1+1</f>
        <v>731</v>
      </c>
      <c r="HP1" s="8" t="n">
        <f aca="false">HO1+1</f>
        <v>732</v>
      </c>
      <c r="HQ1" s="8" t="n">
        <f aca="false">HP1+1</f>
        <v>733</v>
      </c>
      <c r="HR1" s="8" t="n">
        <f aca="false">HQ1+1</f>
        <v>734</v>
      </c>
      <c r="HS1" s="8" t="n">
        <f aca="false">HR1+1</f>
        <v>735</v>
      </c>
      <c r="HT1" s="8" t="n">
        <f aca="false">HS1+1</f>
        <v>736</v>
      </c>
      <c r="HU1" s="8" t="n">
        <f aca="false">HT1+1</f>
        <v>737</v>
      </c>
      <c r="HV1" s="8" t="n">
        <f aca="false">HU1+1</f>
        <v>738</v>
      </c>
      <c r="HW1" s="8" t="n">
        <f aca="false">HV1+1</f>
        <v>739</v>
      </c>
      <c r="HX1" s="8" t="n">
        <f aca="false">HW1+1</f>
        <v>740</v>
      </c>
      <c r="HY1" s="8" t="n">
        <f aca="false">HX1+1</f>
        <v>741</v>
      </c>
      <c r="HZ1" s="8" t="n">
        <f aca="false">HY1+1</f>
        <v>742</v>
      </c>
      <c r="IA1" s="8" t="n">
        <f aca="false">HZ1+1</f>
        <v>743</v>
      </c>
      <c r="IB1" s="8" t="n">
        <f aca="false">IA1+1</f>
        <v>744</v>
      </c>
      <c r="IC1" s="8" t="n">
        <f aca="false">IB1+1</f>
        <v>745</v>
      </c>
      <c r="ID1" s="8" t="n">
        <f aca="false">IC1+1</f>
        <v>746</v>
      </c>
      <c r="IE1" s="8" t="n">
        <f aca="false">ID1+1</f>
        <v>747</v>
      </c>
      <c r="IF1" s="8" t="n">
        <f aca="false">IE1+1</f>
        <v>748</v>
      </c>
      <c r="IG1" s="8" t="n">
        <f aca="false">IF1+1</f>
        <v>749</v>
      </c>
      <c r="IH1" s="8" t="n">
        <f aca="false">IG1+1</f>
        <v>750</v>
      </c>
      <c r="II1" s="8" t="n">
        <f aca="false">IH1+1</f>
        <v>751</v>
      </c>
      <c r="IJ1" s="8" t="n">
        <f aca="false">II1+1</f>
        <v>752</v>
      </c>
      <c r="IK1" s="8" t="n">
        <f aca="false">IJ1+1</f>
        <v>753</v>
      </c>
      <c r="IL1" s="8" t="n">
        <f aca="false">IK1+1</f>
        <v>754</v>
      </c>
      <c r="IM1" s="8" t="n">
        <f aca="false">IL1+1</f>
        <v>755</v>
      </c>
      <c r="IN1" s="8" t="n">
        <f aca="false">IM1+1</f>
        <v>756</v>
      </c>
      <c r="IO1" s="8" t="n">
        <f aca="false">IN1+1</f>
        <v>757</v>
      </c>
      <c r="IP1" s="8" t="n">
        <f aca="false">IO1+1</f>
        <v>758</v>
      </c>
      <c r="IQ1" s="8" t="n">
        <f aca="false">IP1+1</f>
        <v>759</v>
      </c>
      <c r="IR1" s="8" t="n">
        <f aca="false">IQ1+1</f>
        <v>760</v>
      </c>
      <c r="IS1" s="8" t="n">
        <f aca="false">IR1+1</f>
        <v>761</v>
      </c>
      <c r="IT1" s="8" t="n">
        <f aca="false">IS1+1</f>
        <v>762</v>
      </c>
      <c r="IU1" s="8" t="n">
        <f aca="false">IT1+1</f>
        <v>763</v>
      </c>
      <c r="IV1" s="8" t="n">
        <f aca="false">IU1+1</f>
        <v>764</v>
      </c>
    </row>
    <row r="2" s="49" customFormat="true" ht="12.75" hidden="false" customHeight="false" outlineLevel="0" collapsed="false">
      <c r="A2" s="48" t="str">
        <f aca="false">'1'!A2</f>
        <v>Date</v>
      </c>
      <c r="B2" s="49" t="n">
        <f aca="false">'2'!IV2+1</f>
        <v>39161</v>
      </c>
      <c r="C2" s="49" t="n">
        <f aca="false">B2+1</f>
        <v>39162</v>
      </c>
      <c r="D2" s="49" t="n">
        <f aca="false">C2+1</f>
        <v>39163</v>
      </c>
      <c r="E2" s="49" t="n">
        <f aca="false">D2+1</f>
        <v>39164</v>
      </c>
      <c r="F2" s="49" t="n">
        <f aca="false">E2+1</f>
        <v>39165</v>
      </c>
      <c r="G2" s="49" t="n">
        <f aca="false">F2+1</f>
        <v>39166</v>
      </c>
      <c r="H2" s="49" t="n">
        <f aca="false">G2+1</f>
        <v>39167</v>
      </c>
      <c r="I2" s="49" t="n">
        <f aca="false">H2+1</f>
        <v>39168</v>
      </c>
      <c r="J2" s="49" t="n">
        <f aca="false">I2+1</f>
        <v>39169</v>
      </c>
      <c r="K2" s="49" t="n">
        <f aca="false">J2+1</f>
        <v>39170</v>
      </c>
      <c r="L2" s="49" t="n">
        <f aca="false">K2+1</f>
        <v>39171</v>
      </c>
      <c r="M2" s="49" t="n">
        <f aca="false">L2+1</f>
        <v>39172</v>
      </c>
      <c r="N2" s="49" t="n">
        <f aca="false">M2+1</f>
        <v>39173</v>
      </c>
      <c r="O2" s="49" t="n">
        <f aca="false">N2+1</f>
        <v>39174</v>
      </c>
      <c r="P2" s="49" t="n">
        <f aca="false">O2+1</f>
        <v>39175</v>
      </c>
      <c r="Q2" s="49" t="n">
        <f aca="false">P2+1</f>
        <v>39176</v>
      </c>
      <c r="R2" s="49" t="n">
        <f aca="false">Q2+1</f>
        <v>39177</v>
      </c>
      <c r="S2" s="49" t="n">
        <f aca="false">R2+1</f>
        <v>39178</v>
      </c>
      <c r="T2" s="49" t="n">
        <f aca="false">S2+1</f>
        <v>39179</v>
      </c>
      <c r="U2" s="49" t="n">
        <f aca="false">T2+1</f>
        <v>39180</v>
      </c>
      <c r="V2" s="49" t="n">
        <f aca="false">U2+1</f>
        <v>39181</v>
      </c>
      <c r="W2" s="49" t="n">
        <f aca="false">V2+1</f>
        <v>39182</v>
      </c>
      <c r="X2" s="49" t="n">
        <f aca="false">W2+1</f>
        <v>39183</v>
      </c>
      <c r="Y2" s="49" t="n">
        <f aca="false">X2+1</f>
        <v>39184</v>
      </c>
      <c r="Z2" s="49" t="n">
        <f aca="false">Y2+1</f>
        <v>39185</v>
      </c>
      <c r="AA2" s="49" t="n">
        <f aca="false">Z2+1</f>
        <v>39186</v>
      </c>
      <c r="AB2" s="49" t="n">
        <f aca="false">AA2+1</f>
        <v>39187</v>
      </c>
      <c r="AC2" s="49" t="n">
        <f aca="false">AB2+1</f>
        <v>39188</v>
      </c>
      <c r="AD2" s="49" t="n">
        <f aca="false">AC2+1</f>
        <v>39189</v>
      </c>
      <c r="AE2" s="49" t="n">
        <f aca="false">AD2+1</f>
        <v>39190</v>
      </c>
      <c r="AF2" s="49" t="n">
        <f aca="false">AE2+1</f>
        <v>39191</v>
      </c>
      <c r="AG2" s="49" t="n">
        <f aca="false">AF2+1</f>
        <v>39192</v>
      </c>
      <c r="AH2" s="49" t="n">
        <f aca="false">AG2+1</f>
        <v>39193</v>
      </c>
      <c r="AI2" s="49" t="n">
        <f aca="false">AH2+1</f>
        <v>39194</v>
      </c>
      <c r="AJ2" s="49" t="n">
        <f aca="false">AI2+1</f>
        <v>39195</v>
      </c>
      <c r="AK2" s="49" t="n">
        <f aca="false">AJ2+1</f>
        <v>39196</v>
      </c>
      <c r="AL2" s="49" t="n">
        <f aca="false">AK2+1</f>
        <v>39197</v>
      </c>
      <c r="AM2" s="49" t="n">
        <f aca="false">AL2+1</f>
        <v>39198</v>
      </c>
      <c r="AN2" s="49" t="n">
        <f aca="false">AM2+1</f>
        <v>39199</v>
      </c>
      <c r="AO2" s="49" t="n">
        <f aca="false">AN2+1</f>
        <v>39200</v>
      </c>
      <c r="AP2" s="49" t="n">
        <f aca="false">AO2+1</f>
        <v>39201</v>
      </c>
      <c r="AQ2" s="49" t="n">
        <f aca="false">AP2+1</f>
        <v>39202</v>
      </c>
      <c r="AR2" s="49" t="n">
        <f aca="false">AQ2+1</f>
        <v>39203</v>
      </c>
      <c r="AS2" s="49" t="n">
        <f aca="false">AR2+1</f>
        <v>39204</v>
      </c>
      <c r="AT2" s="49" t="n">
        <f aca="false">AS2+1</f>
        <v>39205</v>
      </c>
      <c r="AU2" s="49" t="n">
        <f aca="false">AT2+1</f>
        <v>39206</v>
      </c>
      <c r="AV2" s="49" t="n">
        <f aca="false">AU2+1</f>
        <v>39207</v>
      </c>
      <c r="AW2" s="49" t="n">
        <f aca="false">AV2+1</f>
        <v>39208</v>
      </c>
      <c r="AX2" s="49" t="n">
        <f aca="false">AW2+1</f>
        <v>39209</v>
      </c>
      <c r="AY2" s="49" t="n">
        <f aca="false">AX2+1</f>
        <v>39210</v>
      </c>
      <c r="AZ2" s="49" t="n">
        <f aca="false">AY2+1</f>
        <v>39211</v>
      </c>
      <c r="BA2" s="49" t="n">
        <f aca="false">AZ2+1</f>
        <v>39212</v>
      </c>
      <c r="BB2" s="49" t="n">
        <f aca="false">BA2+1</f>
        <v>39213</v>
      </c>
      <c r="BC2" s="49" t="n">
        <f aca="false">BB2+1</f>
        <v>39214</v>
      </c>
      <c r="BD2" s="49" t="n">
        <f aca="false">BC2+1</f>
        <v>39215</v>
      </c>
      <c r="BE2" s="49" t="n">
        <f aca="false">BD2+1</f>
        <v>39216</v>
      </c>
      <c r="BF2" s="49" t="n">
        <f aca="false">BE2+1</f>
        <v>39217</v>
      </c>
      <c r="BG2" s="49" t="n">
        <f aca="false">BF2+1</f>
        <v>39218</v>
      </c>
      <c r="BH2" s="49" t="n">
        <f aca="false">BG2+1</f>
        <v>39219</v>
      </c>
      <c r="BI2" s="49" t="n">
        <f aca="false">BH2+1</f>
        <v>39220</v>
      </c>
      <c r="BJ2" s="49" t="n">
        <f aca="false">BI2+1</f>
        <v>39221</v>
      </c>
      <c r="BK2" s="49" t="n">
        <f aca="false">BJ2+1</f>
        <v>39222</v>
      </c>
      <c r="BL2" s="49" t="n">
        <f aca="false">BK2+1</f>
        <v>39223</v>
      </c>
      <c r="BM2" s="49" t="n">
        <f aca="false">BL2+1</f>
        <v>39224</v>
      </c>
      <c r="BN2" s="49" t="n">
        <f aca="false">BM2+1</f>
        <v>39225</v>
      </c>
      <c r="BO2" s="49" t="n">
        <f aca="false">BN2+1</f>
        <v>39226</v>
      </c>
      <c r="BP2" s="49" t="n">
        <f aca="false">BO2+1</f>
        <v>39227</v>
      </c>
      <c r="BQ2" s="49" t="n">
        <f aca="false">BP2+1</f>
        <v>39228</v>
      </c>
      <c r="BR2" s="49" t="n">
        <f aca="false">BQ2+1</f>
        <v>39229</v>
      </c>
      <c r="BS2" s="49" t="n">
        <f aca="false">BR2+1</f>
        <v>39230</v>
      </c>
      <c r="BT2" s="49" t="n">
        <f aca="false">BS2+1</f>
        <v>39231</v>
      </c>
      <c r="BU2" s="49" t="n">
        <f aca="false">BT2+1</f>
        <v>39232</v>
      </c>
      <c r="BV2" s="49" t="n">
        <f aca="false">BU2+1</f>
        <v>39233</v>
      </c>
      <c r="BW2" s="49" t="n">
        <f aca="false">BV2+1</f>
        <v>39234</v>
      </c>
      <c r="BX2" s="49" t="n">
        <f aca="false">BW2+1</f>
        <v>39235</v>
      </c>
      <c r="BY2" s="49" t="n">
        <f aca="false">BX2+1</f>
        <v>39236</v>
      </c>
      <c r="BZ2" s="49" t="n">
        <f aca="false">BY2+1</f>
        <v>39237</v>
      </c>
      <c r="CA2" s="49" t="n">
        <f aca="false">BZ2+1</f>
        <v>39238</v>
      </c>
      <c r="CB2" s="49" t="n">
        <f aca="false">CA2+1</f>
        <v>39239</v>
      </c>
      <c r="CC2" s="49" t="n">
        <f aca="false">CB2+1</f>
        <v>39240</v>
      </c>
      <c r="CD2" s="49" t="n">
        <f aca="false">CC2+1</f>
        <v>39241</v>
      </c>
      <c r="CE2" s="49" t="n">
        <f aca="false">CD2+1</f>
        <v>39242</v>
      </c>
      <c r="CF2" s="49" t="n">
        <f aca="false">CE2+1</f>
        <v>39243</v>
      </c>
      <c r="CG2" s="49" t="n">
        <f aca="false">CF2+1</f>
        <v>39244</v>
      </c>
      <c r="CH2" s="49" t="n">
        <f aca="false">CG2+1</f>
        <v>39245</v>
      </c>
      <c r="CI2" s="49" t="n">
        <f aca="false">CH2+1</f>
        <v>39246</v>
      </c>
      <c r="CJ2" s="49" t="n">
        <f aca="false">CI2+1</f>
        <v>39247</v>
      </c>
      <c r="CK2" s="49" t="n">
        <f aca="false">CJ2+1</f>
        <v>39248</v>
      </c>
      <c r="CL2" s="49" t="n">
        <f aca="false">CK2+1</f>
        <v>39249</v>
      </c>
      <c r="CM2" s="49" t="n">
        <f aca="false">CL2+1</f>
        <v>39250</v>
      </c>
      <c r="CN2" s="49" t="n">
        <f aca="false">CM2+1</f>
        <v>39251</v>
      </c>
      <c r="CO2" s="49" t="n">
        <f aca="false">CN2+1</f>
        <v>39252</v>
      </c>
      <c r="CP2" s="49" t="n">
        <f aca="false">CO2+1</f>
        <v>39253</v>
      </c>
      <c r="CQ2" s="49" t="n">
        <f aca="false">CP2+1</f>
        <v>39254</v>
      </c>
      <c r="CR2" s="49" t="n">
        <f aca="false">CQ2+1</f>
        <v>39255</v>
      </c>
      <c r="CS2" s="49" t="n">
        <f aca="false">CR2+1</f>
        <v>39256</v>
      </c>
      <c r="CT2" s="49" t="n">
        <f aca="false">CS2+1</f>
        <v>39257</v>
      </c>
      <c r="CU2" s="49" t="n">
        <f aca="false">CT2+1</f>
        <v>39258</v>
      </c>
      <c r="CV2" s="49" t="n">
        <f aca="false">CU2+1</f>
        <v>39259</v>
      </c>
      <c r="CW2" s="49" t="n">
        <f aca="false">CV2+1</f>
        <v>39260</v>
      </c>
      <c r="CX2" s="49" t="n">
        <f aca="false">CW2+1</f>
        <v>39261</v>
      </c>
      <c r="CY2" s="49" t="n">
        <f aca="false">CX2+1</f>
        <v>39262</v>
      </c>
      <c r="CZ2" s="49" t="n">
        <f aca="false">CY2+1</f>
        <v>39263</v>
      </c>
      <c r="DA2" s="49" t="n">
        <f aca="false">CZ2+1</f>
        <v>39264</v>
      </c>
      <c r="DB2" s="49" t="n">
        <f aca="false">DA2+1</f>
        <v>39265</v>
      </c>
      <c r="DC2" s="49" t="n">
        <f aca="false">DB2+1</f>
        <v>39266</v>
      </c>
      <c r="DD2" s="49" t="n">
        <f aca="false">DC2+1</f>
        <v>39267</v>
      </c>
      <c r="DE2" s="49" t="n">
        <f aca="false">DD2+1</f>
        <v>39268</v>
      </c>
      <c r="DF2" s="49" t="n">
        <f aca="false">DE2+1</f>
        <v>39269</v>
      </c>
      <c r="DG2" s="49" t="n">
        <f aca="false">DF2+1</f>
        <v>39270</v>
      </c>
      <c r="DH2" s="49" t="n">
        <f aca="false">DG2+1</f>
        <v>39271</v>
      </c>
      <c r="DI2" s="49" t="n">
        <f aca="false">DH2+1</f>
        <v>39272</v>
      </c>
      <c r="DJ2" s="49" t="n">
        <f aca="false">DI2+1</f>
        <v>39273</v>
      </c>
      <c r="DK2" s="49" t="n">
        <f aca="false">DJ2+1</f>
        <v>39274</v>
      </c>
      <c r="DL2" s="49" t="n">
        <f aca="false">DK2+1</f>
        <v>39275</v>
      </c>
      <c r="DM2" s="49" t="n">
        <f aca="false">DL2+1</f>
        <v>39276</v>
      </c>
      <c r="DN2" s="49" t="n">
        <f aca="false">DM2+1</f>
        <v>39277</v>
      </c>
      <c r="DO2" s="49" t="n">
        <f aca="false">DN2+1</f>
        <v>39278</v>
      </c>
      <c r="DP2" s="49" t="n">
        <f aca="false">DO2+1</f>
        <v>39279</v>
      </c>
      <c r="DQ2" s="49" t="n">
        <f aca="false">DP2+1</f>
        <v>39280</v>
      </c>
      <c r="DR2" s="49" t="n">
        <f aca="false">DQ2+1</f>
        <v>39281</v>
      </c>
      <c r="DS2" s="49" t="n">
        <f aca="false">DR2+1</f>
        <v>39282</v>
      </c>
      <c r="DT2" s="49" t="n">
        <f aca="false">DS2+1</f>
        <v>39283</v>
      </c>
      <c r="DU2" s="49" t="n">
        <f aca="false">DT2+1</f>
        <v>39284</v>
      </c>
      <c r="DV2" s="49" t="n">
        <f aca="false">DU2+1</f>
        <v>39285</v>
      </c>
      <c r="DW2" s="49" t="n">
        <f aca="false">DV2+1</f>
        <v>39286</v>
      </c>
      <c r="DX2" s="49" t="n">
        <f aca="false">DW2+1</f>
        <v>39287</v>
      </c>
      <c r="DY2" s="49" t="n">
        <f aca="false">DX2+1</f>
        <v>39288</v>
      </c>
      <c r="DZ2" s="49" t="n">
        <f aca="false">DY2+1</f>
        <v>39289</v>
      </c>
      <c r="EA2" s="49" t="n">
        <f aca="false">DZ2+1</f>
        <v>39290</v>
      </c>
      <c r="EB2" s="49" t="n">
        <f aca="false">EA2+1</f>
        <v>39291</v>
      </c>
      <c r="EC2" s="49" t="n">
        <f aca="false">EB2+1</f>
        <v>39292</v>
      </c>
      <c r="ED2" s="49" t="n">
        <f aca="false">EC2+1</f>
        <v>39293</v>
      </c>
      <c r="EE2" s="49" t="n">
        <f aca="false">ED2+1</f>
        <v>39294</v>
      </c>
      <c r="EF2" s="49" t="n">
        <f aca="false">EE2+1</f>
        <v>39295</v>
      </c>
      <c r="EG2" s="49" t="n">
        <f aca="false">EF2+1</f>
        <v>39296</v>
      </c>
      <c r="EH2" s="49" t="n">
        <f aca="false">EG2+1</f>
        <v>39297</v>
      </c>
      <c r="EI2" s="49" t="n">
        <f aca="false">EH2+1</f>
        <v>39298</v>
      </c>
      <c r="EJ2" s="49" t="n">
        <f aca="false">EI2+1</f>
        <v>39299</v>
      </c>
      <c r="EK2" s="49" t="n">
        <f aca="false">EJ2+1</f>
        <v>39300</v>
      </c>
      <c r="EL2" s="49" t="n">
        <f aca="false">EK2+1</f>
        <v>39301</v>
      </c>
      <c r="EM2" s="49" t="n">
        <f aca="false">EL2+1</f>
        <v>39302</v>
      </c>
      <c r="EN2" s="49" t="n">
        <f aca="false">EM2+1</f>
        <v>39303</v>
      </c>
      <c r="EO2" s="49" t="n">
        <f aca="false">EN2+1</f>
        <v>39304</v>
      </c>
      <c r="EP2" s="49" t="n">
        <f aca="false">EO2+1</f>
        <v>39305</v>
      </c>
      <c r="EQ2" s="49" t="n">
        <f aca="false">EP2+1</f>
        <v>39306</v>
      </c>
      <c r="ER2" s="49" t="n">
        <f aca="false">EQ2+1</f>
        <v>39307</v>
      </c>
      <c r="ES2" s="49" t="n">
        <f aca="false">ER2+1</f>
        <v>39308</v>
      </c>
      <c r="ET2" s="49" t="n">
        <f aca="false">ES2+1</f>
        <v>39309</v>
      </c>
      <c r="EU2" s="49" t="n">
        <f aca="false">ET2+1</f>
        <v>39310</v>
      </c>
      <c r="EV2" s="49" t="n">
        <f aca="false">EU2+1</f>
        <v>39311</v>
      </c>
      <c r="EW2" s="49" t="n">
        <f aca="false">EV2+1</f>
        <v>39312</v>
      </c>
      <c r="EX2" s="49" t="n">
        <f aca="false">EW2+1</f>
        <v>39313</v>
      </c>
      <c r="EY2" s="49" t="n">
        <f aca="false">EX2+1</f>
        <v>39314</v>
      </c>
      <c r="EZ2" s="49" t="n">
        <f aca="false">EY2+1</f>
        <v>39315</v>
      </c>
      <c r="FA2" s="49" t="n">
        <f aca="false">EZ2+1</f>
        <v>39316</v>
      </c>
      <c r="FB2" s="49" t="n">
        <f aca="false">FA2+1</f>
        <v>39317</v>
      </c>
      <c r="FC2" s="49" t="n">
        <f aca="false">FB2+1</f>
        <v>39318</v>
      </c>
      <c r="FD2" s="49" t="n">
        <f aca="false">FC2+1</f>
        <v>39319</v>
      </c>
      <c r="FE2" s="49" t="n">
        <f aca="false">FD2+1</f>
        <v>39320</v>
      </c>
      <c r="FF2" s="49" t="n">
        <f aca="false">FE2+1</f>
        <v>39321</v>
      </c>
      <c r="FG2" s="49" t="n">
        <f aca="false">FF2+1</f>
        <v>39322</v>
      </c>
      <c r="FH2" s="49" t="n">
        <f aca="false">FG2+1</f>
        <v>39323</v>
      </c>
      <c r="FI2" s="49" t="n">
        <f aca="false">FH2+1</f>
        <v>39324</v>
      </c>
      <c r="FJ2" s="49" t="n">
        <f aca="false">FI2+1</f>
        <v>39325</v>
      </c>
      <c r="FK2" s="49" t="n">
        <f aca="false">FJ2+1</f>
        <v>39326</v>
      </c>
      <c r="FL2" s="49" t="n">
        <f aca="false">FK2+1</f>
        <v>39327</v>
      </c>
      <c r="FM2" s="49" t="n">
        <f aca="false">FL2+1</f>
        <v>39328</v>
      </c>
      <c r="FN2" s="49" t="n">
        <f aca="false">FM2+1</f>
        <v>39329</v>
      </c>
      <c r="FO2" s="49" t="n">
        <f aca="false">FN2+1</f>
        <v>39330</v>
      </c>
      <c r="FP2" s="49" t="n">
        <f aca="false">FO2+1</f>
        <v>39331</v>
      </c>
      <c r="FQ2" s="49" t="n">
        <f aca="false">FP2+1</f>
        <v>39332</v>
      </c>
      <c r="FR2" s="49" t="n">
        <f aca="false">FQ2+1</f>
        <v>39333</v>
      </c>
      <c r="FS2" s="49" t="n">
        <f aca="false">FR2+1</f>
        <v>39334</v>
      </c>
      <c r="FT2" s="49" t="n">
        <f aca="false">FS2+1</f>
        <v>39335</v>
      </c>
      <c r="FU2" s="49" t="n">
        <f aca="false">FT2+1</f>
        <v>39336</v>
      </c>
      <c r="FV2" s="49" t="n">
        <f aca="false">FU2+1</f>
        <v>39337</v>
      </c>
      <c r="FW2" s="49" t="n">
        <f aca="false">FV2+1</f>
        <v>39338</v>
      </c>
      <c r="FX2" s="49" t="n">
        <f aca="false">FW2+1</f>
        <v>39339</v>
      </c>
      <c r="FY2" s="49" t="n">
        <f aca="false">FX2+1</f>
        <v>39340</v>
      </c>
      <c r="FZ2" s="49" t="n">
        <f aca="false">FY2+1</f>
        <v>39341</v>
      </c>
      <c r="GA2" s="49" t="n">
        <f aca="false">FZ2+1</f>
        <v>39342</v>
      </c>
      <c r="GB2" s="49" t="n">
        <f aca="false">GA2+1</f>
        <v>39343</v>
      </c>
      <c r="GC2" s="49" t="n">
        <f aca="false">GB2+1</f>
        <v>39344</v>
      </c>
      <c r="GD2" s="49" t="n">
        <f aca="false">GC2+1</f>
        <v>39345</v>
      </c>
      <c r="GE2" s="49" t="n">
        <f aca="false">GD2+1</f>
        <v>39346</v>
      </c>
      <c r="GF2" s="49" t="n">
        <f aca="false">GE2+1</f>
        <v>39347</v>
      </c>
      <c r="GG2" s="49" t="n">
        <f aca="false">GF2+1</f>
        <v>39348</v>
      </c>
      <c r="GH2" s="49" t="n">
        <f aca="false">GG2+1</f>
        <v>39349</v>
      </c>
      <c r="GI2" s="49" t="n">
        <f aca="false">GH2+1</f>
        <v>39350</v>
      </c>
      <c r="GJ2" s="49" t="n">
        <f aca="false">GI2+1</f>
        <v>39351</v>
      </c>
      <c r="GK2" s="49" t="n">
        <f aca="false">GJ2+1</f>
        <v>39352</v>
      </c>
      <c r="GL2" s="49" t="n">
        <f aca="false">GK2+1</f>
        <v>39353</v>
      </c>
      <c r="GM2" s="49" t="n">
        <f aca="false">GL2+1</f>
        <v>39354</v>
      </c>
      <c r="GN2" s="49" t="n">
        <f aca="false">GM2+1</f>
        <v>39355</v>
      </c>
      <c r="GO2" s="49" t="n">
        <f aca="false">GN2+1</f>
        <v>39356</v>
      </c>
      <c r="GP2" s="49" t="n">
        <f aca="false">GO2+1</f>
        <v>39357</v>
      </c>
      <c r="GQ2" s="49" t="n">
        <f aca="false">GP2+1</f>
        <v>39358</v>
      </c>
      <c r="GR2" s="49" t="n">
        <f aca="false">GQ2+1</f>
        <v>39359</v>
      </c>
      <c r="GS2" s="49" t="n">
        <f aca="false">GR2+1</f>
        <v>39360</v>
      </c>
      <c r="GT2" s="49" t="n">
        <f aca="false">GS2+1</f>
        <v>39361</v>
      </c>
      <c r="GU2" s="49" t="n">
        <f aca="false">GT2+1</f>
        <v>39362</v>
      </c>
      <c r="GV2" s="49" t="n">
        <f aca="false">GU2+1</f>
        <v>39363</v>
      </c>
      <c r="GW2" s="49" t="n">
        <f aca="false">GV2+1</f>
        <v>39364</v>
      </c>
      <c r="GX2" s="49" t="n">
        <f aca="false">GW2+1</f>
        <v>39365</v>
      </c>
      <c r="GY2" s="49" t="n">
        <f aca="false">GX2+1</f>
        <v>39366</v>
      </c>
      <c r="GZ2" s="49" t="n">
        <f aca="false">GY2+1</f>
        <v>39367</v>
      </c>
      <c r="HA2" s="49" t="n">
        <f aca="false">GZ2+1</f>
        <v>39368</v>
      </c>
      <c r="HB2" s="49" t="n">
        <f aca="false">HA2+1</f>
        <v>39369</v>
      </c>
      <c r="HC2" s="49" t="n">
        <f aca="false">HB2+1</f>
        <v>39370</v>
      </c>
      <c r="HD2" s="49" t="n">
        <f aca="false">HC2+1</f>
        <v>39371</v>
      </c>
      <c r="HE2" s="49" t="n">
        <f aca="false">HD2+1</f>
        <v>39372</v>
      </c>
      <c r="HF2" s="49" t="n">
        <f aca="false">HE2+1</f>
        <v>39373</v>
      </c>
      <c r="HG2" s="49" t="n">
        <f aca="false">HF2+1</f>
        <v>39374</v>
      </c>
      <c r="HH2" s="49" t="n">
        <f aca="false">HG2+1</f>
        <v>39375</v>
      </c>
      <c r="HI2" s="49" t="n">
        <f aca="false">HH2+1</f>
        <v>39376</v>
      </c>
      <c r="HJ2" s="49" t="n">
        <f aca="false">HI2+1</f>
        <v>39377</v>
      </c>
      <c r="HK2" s="49" t="n">
        <f aca="false">HJ2+1</f>
        <v>39378</v>
      </c>
      <c r="HL2" s="49" t="n">
        <f aca="false">HK2+1</f>
        <v>39379</v>
      </c>
      <c r="HM2" s="49" t="n">
        <f aca="false">HL2+1</f>
        <v>39380</v>
      </c>
      <c r="HN2" s="49" t="n">
        <f aca="false">HM2+1</f>
        <v>39381</v>
      </c>
      <c r="HO2" s="49" t="n">
        <f aca="false">HN2+1</f>
        <v>39382</v>
      </c>
      <c r="HP2" s="49" t="n">
        <f aca="false">HO2+1</f>
        <v>39383</v>
      </c>
      <c r="HQ2" s="49" t="n">
        <f aca="false">HP2+1</f>
        <v>39384</v>
      </c>
      <c r="HR2" s="49" t="n">
        <f aca="false">HQ2+1</f>
        <v>39385</v>
      </c>
      <c r="HS2" s="49" t="n">
        <f aca="false">HR2+1</f>
        <v>39386</v>
      </c>
      <c r="HT2" s="49" t="n">
        <f aca="false">HS2+1</f>
        <v>39387</v>
      </c>
      <c r="HU2" s="49" t="n">
        <f aca="false">HT2+1</f>
        <v>39388</v>
      </c>
      <c r="HV2" s="49" t="n">
        <f aca="false">HU2+1</f>
        <v>39389</v>
      </c>
      <c r="HW2" s="49" t="n">
        <f aca="false">HV2+1</f>
        <v>39390</v>
      </c>
      <c r="HX2" s="49" t="n">
        <f aca="false">HW2+1</f>
        <v>39391</v>
      </c>
      <c r="HY2" s="49" t="n">
        <f aca="false">HX2+1</f>
        <v>39392</v>
      </c>
      <c r="HZ2" s="49" t="n">
        <f aca="false">HY2+1</f>
        <v>39393</v>
      </c>
      <c r="IA2" s="49" t="n">
        <f aca="false">HZ2+1</f>
        <v>39394</v>
      </c>
      <c r="IB2" s="49" t="n">
        <f aca="false">IA2+1</f>
        <v>39395</v>
      </c>
      <c r="IC2" s="49" t="n">
        <f aca="false">IB2+1</f>
        <v>39396</v>
      </c>
      <c r="ID2" s="49" t="n">
        <f aca="false">IC2+1</f>
        <v>39397</v>
      </c>
      <c r="IE2" s="49" t="n">
        <f aca="false">ID2+1</f>
        <v>39398</v>
      </c>
      <c r="IF2" s="49" t="n">
        <f aca="false">IE2+1</f>
        <v>39399</v>
      </c>
      <c r="IG2" s="49" t="n">
        <f aca="false">IF2+1</f>
        <v>39400</v>
      </c>
      <c r="IH2" s="49" t="n">
        <f aca="false">IG2+1</f>
        <v>39401</v>
      </c>
      <c r="II2" s="49" t="n">
        <f aca="false">IH2+1</f>
        <v>39402</v>
      </c>
      <c r="IJ2" s="49" t="n">
        <f aca="false">II2+1</f>
        <v>39403</v>
      </c>
      <c r="IK2" s="49" t="n">
        <f aca="false">IJ2+1</f>
        <v>39404</v>
      </c>
      <c r="IL2" s="49" t="n">
        <f aca="false">IK2+1</f>
        <v>39405</v>
      </c>
      <c r="IM2" s="49" t="n">
        <f aca="false">IL2+1</f>
        <v>39406</v>
      </c>
      <c r="IN2" s="49" t="n">
        <f aca="false">IM2+1</f>
        <v>39407</v>
      </c>
      <c r="IO2" s="49" t="n">
        <f aca="false">IN2+1</f>
        <v>39408</v>
      </c>
      <c r="IP2" s="49" t="n">
        <f aca="false">IO2+1</f>
        <v>39409</v>
      </c>
      <c r="IQ2" s="49" t="n">
        <f aca="false">IP2+1</f>
        <v>39410</v>
      </c>
      <c r="IR2" s="49" t="n">
        <f aca="false">IQ2+1</f>
        <v>39411</v>
      </c>
      <c r="IS2" s="49" t="n">
        <f aca="false">IR2+1</f>
        <v>39412</v>
      </c>
      <c r="IT2" s="49" t="n">
        <f aca="false">IS2+1</f>
        <v>39413</v>
      </c>
      <c r="IU2" s="49" t="n">
        <f aca="false">IT2+1</f>
        <v>39414</v>
      </c>
      <c r="IV2" s="49" t="n">
        <f aca="false">IU2+1</f>
        <v>3941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2'!IV3+1</f>
        <v>39161</v>
      </c>
      <c r="C3" s="45" t="n">
        <f aca="false">B3+1</f>
        <v>39162</v>
      </c>
      <c r="D3" s="45" t="n">
        <f aca="false">C3+1</f>
        <v>39163</v>
      </c>
      <c r="E3" s="45" t="n">
        <f aca="false">D3+1</f>
        <v>39164</v>
      </c>
      <c r="F3" s="45" t="n">
        <f aca="false">E3+1</f>
        <v>39165</v>
      </c>
      <c r="G3" s="45" t="n">
        <f aca="false">F3+1</f>
        <v>39166</v>
      </c>
      <c r="H3" s="45" t="n">
        <f aca="false">G3+1</f>
        <v>39167</v>
      </c>
      <c r="I3" s="45" t="n">
        <f aca="false">H3+1</f>
        <v>39168</v>
      </c>
      <c r="J3" s="45" t="n">
        <f aca="false">I3+1</f>
        <v>39169</v>
      </c>
      <c r="K3" s="45" t="n">
        <f aca="false">J3+1</f>
        <v>39170</v>
      </c>
      <c r="L3" s="45" t="n">
        <f aca="false">K3+1</f>
        <v>39171</v>
      </c>
      <c r="M3" s="45" t="n">
        <f aca="false">L3+1</f>
        <v>39172</v>
      </c>
      <c r="N3" s="45" t="n">
        <f aca="false">M3+1</f>
        <v>39173</v>
      </c>
      <c r="O3" s="45" t="n">
        <f aca="false">N3+1</f>
        <v>39174</v>
      </c>
      <c r="P3" s="45" t="n">
        <f aca="false">O3+1</f>
        <v>39175</v>
      </c>
      <c r="Q3" s="45" t="n">
        <f aca="false">P3+1</f>
        <v>39176</v>
      </c>
      <c r="R3" s="45" t="n">
        <f aca="false">Q3+1</f>
        <v>39177</v>
      </c>
      <c r="S3" s="45" t="n">
        <f aca="false">R3+1</f>
        <v>39178</v>
      </c>
      <c r="T3" s="45" t="n">
        <f aca="false">S3+1</f>
        <v>39179</v>
      </c>
      <c r="U3" s="45" t="n">
        <f aca="false">T3+1</f>
        <v>39180</v>
      </c>
      <c r="V3" s="45" t="n">
        <f aca="false">U3+1</f>
        <v>39181</v>
      </c>
      <c r="W3" s="45" t="n">
        <f aca="false">V3+1</f>
        <v>39182</v>
      </c>
      <c r="X3" s="45" t="n">
        <f aca="false">W3+1</f>
        <v>39183</v>
      </c>
      <c r="Y3" s="45" t="n">
        <f aca="false">X3+1</f>
        <v>39184</v>
      </c>
      <c r="Z3" s="45" t="n">
        <f aca="false">Y3+1</f>
        <v>39185</v>
      </c>
      <c r="AA3" s="45" t="n">
        <f aca="false">Z3+1</f>
        <v>39186</v>
      </c>
      <c r="AB3" s="45" t="n">
        <f aca="false">AA3+1</f>
        <v>39187</v>
      </c>
      <c r="AC3" s="45" t="n">
        <f aca="false">AB3+1</f>
        <v>39188</v>
      </c>
      <c r="AD3" s="45" t="n">
        <f aca="false">AC3+1</f>
        <v>39189</v>
      </c>
      <c r="AE3" s="45" t="n">
        <f aca="false">AD3+1</f>
        <v>39190</v>
      </c>
      <c r="AF3" s="45" t="n">
        <f aca="false">AE3+1</f>
        <v>39191</v>
      </c>
      <c r="AG3" s="45" t="n">
        <f aca="false">AF3+1</f>
        <v>39192</v>
      </c>
      <c r="AH3" s="45" t="n">
        <f aca="false">AG3+1</f>
        <v>39193</v>
      </c>
      <c r="AI3" s="45" t="n">
        <f aca="false">AH3+1</f>
        <v>39194</v>
      </c>
      <c r="AJ3" s="45" t="n">
        <f aca="false">AI3+1</f>
        <v>39195</v>
      </c>
      <c r="AK3" s="45" t="n">
        <f aca="false">AJ3+1</f>
        <v>39196</v>
      </c>
      <c r="AL3" s="45" t="n">
        <f aca="false">AK3+1</f>
        <v>39197</v>
      </c>
      <c r="AM3" s="45" t="n">
        <f aca="false">AL3+1</f>
        <v>39198</v>
      </c>
      <c r="AN3" s="45" t="n">
        <f aca="false">AM3+1</f>
        <v>39199</v>
      </c>
      <c r="AO3" s="45" t="n">
        <f aca="false">AN3+1</f>
        <v>39200</v>
      </c>
      <c r="AP3" s="45" t="n">
        <f aca="false">AO3+1</f>
        <v>39201</v>
      </c>
      <c r="AQ3" s="45" t="n">
        <f aca="false">AP3+1</f>
        <v>39202</v>
      </c>
      <c r="AR3" s="45" t="n">
        <f aca="false">AQ3+1</f>
        <v>39203</v>
      </c>
      <c r="AS3" s="45" t="n">
        <f aca="false">AR3+1</f>
        <v>39204</v>
      </c>
      <c r="AT3" s="45" t="n">
        <f aca="false">AS3+1</f>
        <v>39205</v>
      </c>
      <c r="AU3" s="45" t="n">
        <f aca="false">AT3+1</f>
        <v>39206</v>
      </c>
      <c r="AV3" s="45" t="n">
        <f aca="false">AU3+1</f>
        <v>39207</v>
      </c>
      <c r="AW3" s="45" t="n">
        <f aca="false">AV3+1</f>
        <v>39208</v>
      </c>
      <c r="AX3" s="45" t="n">
        <f aca="false">AW3+1</f>
        <v>39209</v>
      </c>
      <c r="AY3" s="45" t="n">
        <f aca="false">AX3+1</f>
        <v>39210</v>
      </c>
      <c r="AZ3" s="45" t="n">
        <f aca="false">AY3+1</f>
        <v>39211</v>
      </c>
      <c r="BA3" s="45" t="n">
        <f aca="false">AZ3+1</f>
        <v>39212</v>
      </c>
      <c r="BB3" s="45" t="n">
        <f aca="false">BA3+1</f>
        <v>39213</v>
      </c>
      <c r="BC3" s="45" t="n">
        <f aca="false">BB3+1</f>
        <v>39214</v>
      </c>
      <c r="BD3" s="45" t="n">
        <f aca="false">BC3+1</f>
        <v>39215</v>
      </c>
      <c r="BE3" s="45" t="n">
        <f aca="false">BD3+1</f>
        <v>39216</v>
      </c>
      <c r="BF3" s="45" t="n">
        <f aca="false">BE3+1</f>
        <v>39217</v>
      </c>
      <c r="BG3" s="45" t="n">
        <f aca="false">BF3+1</f>
        <v>39218</v>
      </c>
      <c r="BH3" s="45" t="n">
        <f aca="false">BG3+1</f>
        <v>39219</v>
      </c>
      <c r="BI3" s="45" t="n">
        <f aca="false">BH3+1</f>
        <v>39220</v>
      </c>
      <c r="BJ3" s="45" t="n">
        <f aca="false">BI3+1</f>
        <v>39221</v>
      </c>
      <c r="BK3" s="45" t="n">
        <f aca="false">BJ3+1</f>
        <v>39222</v>
      </c>
      <c r="BL3" s="45" t="n">
        <f aca="false">BK3+1</f>
        <v>39223</v>
      </c>
      <c r="BM3" s="45" t="n">
        <f aca="false">BL3+1</f>
        <v>39224</v>
      </c>
      <c r="BN3" s="45" t="n">
        <f aca="false">BM3+1</f>
        <v>39225</v>
      </c>
      <c r="BO3" s="45" t="n">
        <f aca="false">BN3+1</f>
        <v>39226</v>
      </c>
      <c r="BP3" s="45" t="n">
        <f aca="false">BO3+1</f>
        <v>39227</v>
      </c>
      <c r="BQ3" s="45" t="n">
        <f aca="false">BP3+1</f>
        <v>39228</v>
      </c>
      <c r="BR3" s="45" t="n">
        <f aca="false">BQ3+1</f>
        <v>39229</v>
      </c>
      <c r="BS3" s="45" t="n">
        <f aca="false">BR3+1</f>
        <v>39230</v>
      </c>
      <c r="BT3" s="45" t="n">
        <f aca="false">BS3+1</f>
        <v>39231</v>
      </c>
      <c r="BU3" s="45" t="n">
        <f aca="false">BT3+1</f>
        <v>39232</v>
      </c>
      <c r="BV3" s="45" t="n">
        <f aca="false">BU3+1</f>
        <v>39233</v>
      </c>
      <c r="BW3" s="45" t="n">
        <f aca="false">BV3+1</f>
        <v>39234</v>
      </c>
      <c r="BX3" s="45" t="n">
        <f aca="false">BW3+1</f>
        <v>39235</v>
      </c>
      <c r="BY3" s="45" t="n">
        <f aca="false">BX3+1</f>
        <v>39236</v>
      </c>
      <c r="BZ3" s="45" t="n">
        <f aca="false">BY3+1</f>
        <v>39237</v>
      </c>
      <c r="CA3" s="45" t="n">
        <f aca="false">BZ3+1</f>
        <v>39238</v>
      </c>
      <c r="CB3" s="45" t="n">
        <f aca="false">CA3+1</f>
        <v>39239</v>
      </c>
      <c r="CC3" s="45" t="n">
        <f aca="false">CB3+1</f>
        <v>39240</v>
      </c>
      <c r="CD3" s="45" t="n">
        <f aca="false">CC3+1</f>
        <v>39241</v>
      </c>
      <c r="CE3" s="45" t="n">
        <f aca="false">CD3+1</f>
        <v>39242</v>
      </c>
      <c r="CF3" s="45" t="n">
        <f aca="false">CE3+1</f>
        <v>39243</v>
      </c>
      <c r="CG3" s="45" t="n">
        <f aca="false">CF3+1</f>
        <v>39244</v>
      </c>
      <c r="CH3" s="45" t="n">
        <f aca="false">CG3+1</f>
        <v>39245</v>
      </c>
      <c r="CI3" s="45" t="n">
        <f aca="false">CH3+1</f>
        <v>39246</v>
      </c>
      <c r="CJ3" s="45" t="n">
        <f aca="false">CI3+1</f>
        <v>39247</v>
      </c>
      <c r="CK3" s="45" t="n">
        <f aca="false">CJ3+1</f>
        <v>39248</v>
      </c>
      <c r="CL3" s="45" t="n">
        <f aca="false">CK3+1</f>
        <v>39249</v>
      </c>
      <c r="CM3" s="45" t="n">
        <f aca="false">CL3+1</f>
        <v>39250</v>
      </c>
      <c r="CN3" s="45" t="n">
        <f aca="false">CM3+1</f>
        <v>39251</v>
      </c>
      <c r="CO3" s="45" t="n">
        <f aca="false">CN3+1</f>
        <v>39252</v>
      </c>
      <c r="CP3" s="45" t="n">
        <f aca="false">CO3+1</f>
        <v>39253</v>
      </c>
      <c r="CQ3" s="45" t="n">
        <f aca="false">CP3+1</f>
        <v>39254</v>
      </c>
      <c r="CR3" s="45" t="n">
        <f aca="false">CQ3+1</f>
        <v>39255</v>
      </c>
      <c r="CS3" s="45" t="n">
        <f aca="false">CR3+1</f>
        <v>39256</v>
      </c>
      <c r="CT3" s="45" t="n">
        <f aca="false">CS3+1</f>
        <v>39257</v>
      </c>
      <c r="CU3" s="45" t="n">
        <f aca="false">CT3+1</f>
        <v>39258</v>
      </c>
      <c r="CV3" s="45" t="n">
        <f aca="false">CU3+1</f>
        <v>39259</v>
      </c>
      <c r="CW3" s="45" t="n">
        <f aca="false">CV3+1</f>
        <v>39260</v>
      </c>
      <c r="CX3" s="45" t="n">
        <f aca="false">CW3+1</f>
        <v>39261</v>
      </c>
      <c r="CY3" s="45" t="n">
        <f aca="false">CX3+1</f>
        <v>39262</v>
      </c>
      <c r="CZ3" s="45" t="n">
        <f aca="false">CY3+1</f>
        <v>39263</v>
      </c>
      <c r="DA3" s="45" t="n">
        <f aca="false">CZ3+1</f>
        <v>39264</v>
      </c>
      <c r="DB3" s="45" t="n">
        <f aca="false">DA3+1</f>
        <v>39265</v>
      </c>
      <c r="DC3" s="45" t="n">
        <f aca="false">DB3+1</f>
        <v>39266</v>
      </c>
      <c r="DD3" s="45" t="n">
        <f aca="false">DC3+1</f>
        <v>39267</v>
      </c>
      <c r="DE3" s="45" t="n">
        <f aca="false">DD3+1</f>
        <v>39268</v>
      </c>
      <c r="DF3" s="45" t="n">
        <f aca="false">DE3+1</f>
        <v>39269</v>
      </c>
      <c r="DG3" s="45" t="n">
        <f aca="false">DF3+1</f>
        <v>39270</v>
      </c>
      <c r="DH3" s="45" t="n">
        <f aca="false">DG3+1</f>
        <v>39271</v>
      </c>
      <c r="DI3" s="45" t="n">
        <f aca="false">DH3+1</f>
        <v>39272</v>
      </c>
      <c r="DJ3" s="45" t="n">
        <f aca="false">DI3+1</f>
        <v>39273</v>
      </c>
      <c r="DK3" s="45" t="n">
        <f aca="false">DJ3+1</f>
        <v>39274</v>
      </c>
      <c r="DL3" s="45" t="n">
        <f aca="false">DK3+1</f>
        <v>39275</v>
      </c>
      <c r="DM3" s="45" t="n">
        <f aca="false">DL3+1</f>
        <v>39276</v>
      </c>
      <c r="DN3" s="45" t="n">
        <f aca="false">DM3+1</f>
        <v>39277</v>
      </c>
      <c r="DO3" s="45" t="n">
        <f aca="false">DN3+1</f>
        <v>39278</v>
      </c>
      <c r="DP3" s="45" t="n">
        <f aca="false">DO3+1</f>
        <v>39279</v>
      </c>
      <c r="DQ3" s="45" t="n">
        <f aca="false">DP3+1</f>
        <v>39280</v>
      </c>
      <c r="DR3" s="45" t="n">
        <f aca="false">DQ3+1</f>
        <v>39281</v>
      </c>
      <c r="DS3" s="45" t="n">
        <f aca="false">DR3+1</f>
        <v>39282</v>
      </c>
      <c r="DT3" s="45" t="n">
        <f aca="false">DS3+1</f>
        <v>39283</v>
      </c>
      <c r="DU3" s="45" t="n">
        <f aca="false">DT3+1</f>
        <v>39284</v>
      </c>
      <c r="DV3" s="45" t="n">
        <f aca="false">DU3+1</f>
        <v>39285</v>
      </c>
      <c r="DW3" s="45" t="n">
        <f aca="false">DV3+1</f>
        <v>39286</v>
      </c>
      <c r="DX3" s="45" t="n">
        <f aca="false">DW3+1</f>
        <v>39287</v>
      </c>
      <c r="DY3" s="45" t="n">
        <f aca="false">DX3+1</f>
        <v>39288</v>
      </c>
      <c r="DZ3" s="45" t="n">
        <f aca="false">DY3+1</f>
        <v>39289</v>
      </c>
      <c r="EA3" s="45" t="n">
        <f aca="false">DZ3+1</f>
        <v>39290</v>
      </c>
      <c r="EB3" s="45" t="n">
        <f aca="false">EA3+1</f>
        <v>39291</v>
      </c>
      <c r="EC3" s="45" t="n">
        <f aca="false">EB3+1</f>
        <v>39292</v>
      </c>
      <c r="ED3" s="45" t="n">
        <f aca="false">EC3+1</f>
        <v>39293</v>
      </c>
      <c r="EE3" s="45" t="n">
        <f aca="false">ED3+1</f>
        <v>39294</v>
      </c>
      <c r="EF3" s="45" t="n">
        <f aca="false">EE3+1</f>
        <v>39295</v>
      </c>
      <c r="EG3" s="45" t="n">
        <f aca="false">EF3+1</f>
        <v>39296</v>
      </c>
      <c r="EH3" s="45" t="n">
        <f aca="false">EG3+1</f>
        <v>39297</v>
      </c>
      <c r="EI3" s="45" t="n">
        <f aca="false">EH3+1</f>
        <v>39298</v>
      </c>
      <c r="EJ3" s="45" t="n">
        <f aca="false">EI3+1</f>
        <v>39299</v>
      </c>
      <c r="EK3" s="45" t="n">
        <f aca="false">EJ3+1</f>
        <v>39300</v>
      </c>
      <c r="EL3" s="45" t="n">
        <f aca="false">EK3+1</f>
        <v>39301</v>
      </c>
      <c r="EM3" s="45" t="n">
        <f aca="false">EL3+1</f>
        <v>39302</v>
      </c>
      <c r="EN3" s="45" t="n">
        <f aca="false">EM3+1</f>
        <v>39303</v>
      </c>
      <c r="EO3" s="45" t="n">
        <f aca="false">EN3+1</f>
        <v>39304</v>
      </c>
      <c r="EP3" s="45" t="n">
        <f aca="false">EO3+1</f>
        <v>39305</v>
      </c>
      <c r="EQ3" s="45" t="n">
        <f aca="false">EP3+1</f>
        <v>39306</v>
      </c>
      <c r="ER3" s="45" t="n">
        <f aca="false">EQ3+1</f>
        <v>39307</v>
      </c>
      <c r="ES3" s="45" t="n">
        <f aca="false">ER3+1</f>
        <v>39308</v>
      </c>
      <c r="ET3" s="45" t="n">
        <f aca="false">ES3+1</f>
        <v>39309</v>
      </c>
      <c r="EU3" s="45" t="n">
        <f aca="false">ET3+1</f>
        <v>39310</v>
      </c>
      <c r="EV3" s="45" t="n">
        <f aca="false">EU3+1</f>
        <v>39311</v>
      </c>
      <c r="EW3" s="45" t="n">
        <f aca="false">EV3+1</f>
        <v>39312</v>
      </c>
      <c r="EX3" s="45" t="n">
        <f aca="false">EW3+1</f>
        <v>39313</v>
      </c>
      <c r="EY3" s="45" t="n">
        <f aca="false">EX3+1</f>
        <v>39314</v>
      </c>
      <c r="EZ3" s="45" t="n">
        <f aca="false">EY3+1</f>
        <v>39315</v>
      </c>
      <c r="FA3" s="45" t="n">
        <f aca="false">EZ3+1</f>
        <v>39316</v>
      </c>
      <c r="FB3" s="45" t="n">
        <f aca="false">FA3+1</f>
        <v>39317</v>
      </c>
      <c r="FC3" s="45" t="n">
        <f aca="false">FB3+1</f>
        <v>39318</v>
      </c>
      <c r="FD3" s="45" t="n">
        <f aca="false">FC3+1</f>
        <v>39319</v>
      </c>
      <c r="FE3" s="45" t="n">
        <f aca="false">FD3+1</f>
        <v>39320</v>
      </c>
      <c r="FF3" s="45" t="n">
        <f aca="false">FE3+1</f>
        <v>39321</v>
      </c>
      <c r="FG3" s="45" t="n">
        <f aca="false">FF3+1</f>
        <v>39322</v>
      </c>
      <c r="FH3" s="45" t="n">
        <f aca="false">FG3+1</f>
        <v>39323</v>
      </c>
      <c r="FI3" s="45" t="n">
        <f aca="false">FH3+1</f>
        <v>39324</v>
      </c>
      <c r="FJ3" s="45" t="n">
        <f aca="false">FI3+1</f>
        <v>39325</v>
      </c>
      <c r="FK3" s="45" t="n">
        <f aca="false">FJ3+1</f>
        <v>39326</v>
      </c>
      <c r="FL3" s="45" t="n">
        <f aca="false">FK3+1</f>
        <v>39327</v>
      </c>
      <c r="FM3" s="45" t="n">
        <f aca="false">FL3+1</f>
        <v>39328</v>
      </c>
      <c r="FN3" s="45" t="n">
        <f aca="false">FM3+1</f>
        <v>39329</v>
      </c>
      <c r="FO3" s="45" t="n">
        <f aca="false">FN3+1</f>
        <v>39330</v>
      </c>
      <c r="FP3" s="45" t="n">
        <f aca="false">FO3+1</f>
        <v>39331</v>
      </c>
      <c r="FQ3" s="45" t="n">
        <f aca="false">FP3+1</f>
        <v>39332</v>
      </c>
      <c r="FR3" s="45" t="n">
        <f aca="false">FQ3+1</f>
        <v>39333</v>
      </c>
      <c r="FS3" s="45" t="n">
        <f aca="false">FR3+1</f>
        <v>39334</v>
      </c>
      <c r="FT3" s="45" t="n">
        <f aca="false">FS3+1</f>
        <v>39335</v>
      </c>
      <c r="FU3" s="45" t="n">
        <f aca="false">FT3+1</f>
        <v>39336</v>
      </c>
      <c r="FV3" s="45" t="n">
        <f aca="false">FU3+1</f>
        <v>39337</v>
      </c>
      <c r="FW3" s="45" t="n">
        <f aca="false">FV3+1</f>
        <v>39338</v>
      </c>
      <c r="FX3" s="45" t="n">
        <f aca="false">FW3+1</f>
        <v>39339</v>
      </c>
      <c r="FY3" s="45" t="n">
        <f aca="false">FX3+1</f>
        <v>39340</v>
      </c>
      <c r="FZ3" s="45" t="n">
        <f aca="false">FY3+1</f>
        <v>39341</v>
      </c>
      <c r="GA3" s="45" t="n">
        <f aca="false">FZ3+1</f>
        <v>39342</v>
      </c>
      <c r="GB3" s="45" t="n">
        <f aca="false">GA3+1</f>
        <v>39343</v>
      </c>
      <c r="GC3" s="45" t="n">
        <f aca="false">GB3+1</f>
        <v>39344</v>
      </c>
      <c r="GD3" s="45" t="n">
        <f aca="false">GC3+1</f>
        <v>39345</v>
      </c>
      <c r="GE3" s="45" t="n">
        <f aca="false">GD3+1</f>
        <v>39346</v>
      </c>
      <c r="GF3" s="45" t="n">
        <f aca="false">GE3+1</f>
        <v>39347</v>
      </c>
      <c r="GG3" s="45" t="n">
        <f aca="false">GF3+1</f>
        <v>39348</v>
      </c>
      <c r="GH3" s="45" t="n">
        <f aca="false">GG3+1</f>
        <v>39349</v>
      </c>
      <c r="GI3" s="45" t="n">
        <f aca="false">GH3+1</f>
        <v>39350</v>
      </c>
      <c r="GJ3" s="45" t="n">
        <f aca="false">GI3+1</f>
        <v>39351</v>
      </c>
      <c r="GK3" s="45" t="n">
        <f aca="false">GJ3+1</f>
        <v>39352</v>
      </c>
      <c r="GL3" s="45" t="n">
        <f aca="false">GK3+1</f>
        <v>39353</v>
      </c>
      <c r="GM3" s="45" t="n">
        <f aca="false">GL3+1</f>
        <v>39354</v>
      </c>
      <c r="GN3" s="45" t="n">
        <f aca="false">GM3+1</f>
        <v>39355</v>
      </c>
      <c r="GO3" s="45" t="n">
        <f aca="false">GN3+1</f>
        <v>39356</v>
      </c>
      <c r="GP3" s="45" t="n">
        <f aca="false">GO3+1</f>
        <v>39357</v>
      </c>
      <c r="GQ3" s="45" t="n">
        <f aca="false">GP3+1</f>
        <v>39358</v>
      </c>
      <c r="GR3" s="45" t="n">
        <f aca="false">GQ3+1</f>
        <v>39359</v>
      </c>
      <c r="GS3" s="45" t="n">
        <f aca="false">GR3+1</f>
        <v>39360</v>
      </c>
      <c r="GT3" s="45" t="n">
        <f aca="false">GS3+1</f>
        <v>39361</v>
      </c>
      <c r="GU3" s="45" t="n">
        <f aca="false">GT3+1</f>
        <v>39362</v>
      </c>
      <c r="GV3" s="45" t="n">
        <f aca="false">GU3+1</f>
        <v>39363</v>
      </c>
      <c r="GW3" s="45" t="n">
        <f aca="false">GV3+1</f>
        <v>39364</v>
      </c>
      <c r="GX3" s="45" t="n">
        <f aca="false">GW3+1</f>
        <v>39365</v>
      </c>
      <c r="GY3" s="45" t="n">
        <f aca="false">GX3+1</f>
        <v>39366</v>
      </c>
      <c r="GZ3" s="45" t="n">
        <f aca="false">GY3+1</f>
        <v>39367</v>
      </c>
      <c r="HA3" s="45" t="n">
        <f aca="false">GZ3+1</f>
        <v>39368</v>
      </c>
      <c r="HB3" s="45" t="n">
        <f aca="false">HA3+1</f>
        <v>39369</v>
      </c>
      <c r="HC3" s="45" t="n">
        <f aca="false">HB3+1</f>
        <v>39370</v>
      </c>
      <c r="HD3" s="45" t="n">
        <f aca="false">HC3+1</f>
        <v>39371</v>
      </c>
      <c r="HE3" s="45" t="n">
        <f aca="false">HD3+1</f>
        <v>39372</v>
      </c>
      <c r="HF3" s="45" t="n">
        <f aca="false">HE3+1</f>
        <v>39373</v>
      </c>
      <c r="HG3" s="45" t="n">
        <f aca="false">HF3+1</f>
        <v>39374</v>
      </c>
      <c r="HH3" s="45" t="n">
        <f aca="false">HG3+1</f>
        <v>39375</v>
      </c>
      <c r="HI3" s="45" t="n">
        <f aca="false">HH3+1</f>
        <v>39376</v>
      </c>
      <c r="HJ3" s="45" t="n">
        <f aca="false">HI3+1</f>
        <v>39377</v>
      </c>
      <c r="HK3" s="45" t="n">
        <f aca="false">HJ3+1</f>
        <v>39378</v>
      </c>
      <c r="HL3" s="45" t="n">
        <f aca="false">HK3+1</f>
        <v>39379</v>
      </c>
      <c r="HM3" s="45" t="n">
        <f aca="false">HL3+1</f>
        <v>39380</v>
      </c>
      <c r="HN3" s="45" t="n">
        <f aca="false">HM3+1</f>
        <v>39381</v>
      </c>
      <c r="HO3" s="45" t="n">
        <f aca="false">HN3+1</f>
        <v>39382</v>
      </c>
      <c r="HP3" s="45" t="n">
        <f aca="false">HO3+1</f>
        <v>39383</v>
      </c>
      <c r="HQ3" s="45" t="n">
        <f aca="false">HP3+1</f>
        <v>39384</v>
      </c>
      <c r="HR3" s="45" t="n">
        <f aca="false">HQ3+1</f>
        <v>39385</v>
      </c>
      <c r="HS3" s="45" t="n">
        <f aca="false">HR3+1</f>
        <v>39386</v>
      </c>
      <c r="HT3" s="45" t="n">
        <f aca="false">HS3+1</f>
        <v>39387</v>
      </c>
      <c r="HU3" s="45" t="n">
        <f aca="false">HT3+1</f>
        <v>39388</v>
      </c>
      <c r="HV3" s="45" t="n">
        <f aca="false">HU3+1</f>
        <v>39389</v>
      </c>
      <c r="HW3" s="45" t="n">
        <f aca="false">HV3+1</f>
        <v>39390</v>
      </c>
      <c r="HX3" s="45" t="n">
        <f aca="false">HW3+1</f>
        <v>39391</v>
      </c>
      <c r="HY3" s="45" t="n">
        <f aca="false">HX3+1</f>
        <v>39392</v>
      </c>
      <c r="HZ3" s="45" t="n">
        <f aca="false">HY3+1</f>
        <v>39393</v>
      </c>
      <c r="IA3" s="45" t="n">
        <f aca="false">HZ3+1</f>
        <v>39394</v>
      </c>
      <c r="IB3" s="45" t="n">
        <f aca="false">IA3+1</f>
        <v>39395</v>
      </c>
      <c r="IC3" s="45" t="n">
        <f aca="false">IB3+1</f>
        <v>39396</v>
      </c>
      <c r="ID3" s="45" t="n">
        <f aca="false">IC3+1</f>
        <v>39397</v>
      </c>
      <c r="IE3" s="45" t="n">
        <f aca="false">ID3+1</f>
        <v>39398</v>
      </c>
      <c r="IF3" s="45" t="n">
        <f aca="false">IE3+1</f>
        <v>39399</v>
      </c>
      <c r="IG3" s="45" t="n">
        <f aca="false">IF3+1</f>
        <v>39400</v>
      </c>
      <c r="IH3" s="45" t="n">
        <f aca="false">IG3+1</f>
        <v>39401</v>
      </c>
      <c r="II3" s="45" t="n">
        <f aca="false">IH3+1</f>
        <v>39402</v>
      </c>
      <c r="IJ3" s="45" t="n">
        <f aca="false">II3+1</f>
        <v>39403</v>
      </c>
      <c r="IK3" s="45" t="n">
        <f aca="false">IJ3+1</f>
        <v>39404</v>
      </c>
      <c r="IL3" s="45" t="n">
        <f aca="false">IK3+1</f>
        <v>39405</v>
      </c>
      <c r="IM3" s="45" t="n">
        <f aca="false">IL3+1</f>
        <v>39406</v>
      </c>
      <c r="IN3" s="45" t="n">
        <f aca="false">IM3+1</f>
        <v>39407</v>
      </c>
      <c r="IO3" s="45" t="n">
        <f aca="false">IN3+1</f>
        <v>39408</v>
      </c>
      <c r="IP3" s="45" t="n">
        <f aca="false">IO3+1</f>
        <v>39409</v>
      </c>
      <c r="IQ3" s="45" t="n">
        <f aca="false">IP3+1</f>
        <v>39410</v>
      </c>
      <c r="IR3" s="45" t="n">
        <f aca="false">IQ3+1</f>
        <v>39411</v>
      </c>
      <c r="IS3" s="45" t="n">
        <f aca="false">IR3+1</f>
        <v>39412</v>
      </c>
      <c r="IT3" s="45" t="n">
        <f aca="false">IS3+1</f>
        <v>39413</v>
      </c>
      <c r="IU3" s="45" t="n">
        <f aca="false">IT3+1</f>
        <v>39414</v>
      </c>
      <c r="IV3" s="45" t="n">
        <f aca="false">IU3+1</f>
        <v>3941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50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3'!IV1+1</f>
        <v>765</v>
      </c>
      <c r="C1" s="8" t="n">
        <f aca="false">B1+1</f>
        <v>766</v>
      </c>
      <c r="D1" s="8" t="n">
        <f aca="false">C1+1</f>
        <v>767</v>
      </c>
      <c r="E1" s="8" t="n">
        <f aca="false">D1+1</f>
        <v>768</v>
      </c>
      <c r="F1" s="8" t="n">
        <f aca="false">E1+1</f>
        <v>769</v>
      </c>
      <c r="G1" s="8" t="n">
        <f aca="false">F1+1</f>
        <v>770</v>
      </c>
      <c r="H1" s="8" t="n">
        <f aca="false">G1+1</f>
        <v>771</v>
      </c>
      <c r="I1" s="8" t="n">
        <f aca="false">H1+1</f>
        <v>772</v>
      </c>
      <c r="J1" s="8" t="n">
        <f aca="false">I1+1</f>
        <v>773</v>
      </c>
      <c r="K1" s="8" t="n">
        <f aca="false">J1+1</f>
        <v>774</v>
      </c>
      <c r="L1" s="8" t="n">
        <f aca="false">K1+1</f>
        <v>775</v>
      </c>
      <c r="M1" s="8" t="n">
        <f aca="false">L1+1</f>
        <v>776</v>
      </c>
      <c r="N1" s="8" t="n">
        <f aca="false">M1+1</f>
        <v>777</v>
      </c>
      <c r="O1" s="8" t="n">
        <f aca="false">N1+1</f>
        <v>778</v>
      </c>
      <c r="P1" s="8" t="n">
        <f aca="false">O1+1</f>
        <v>779</v>
      </c>
      <c r="Q1" s="8" t="n">
        <f aca="false">P1+1</f>
        <v>780</v>
      </c>
      <c r="R1" s="8" t="n">
        <f aca="false">Q1+1</f>
        <v>781</v>
      </c>
      <c r="S1" s="8" t="n">
        <f aca="false">R1+1</f>
        <v>782</v>
      </c>
      <c r="T1" s="8" t="n">
        <f aca="false">S1+1</f>
        <v>783</v>
      </c>
      <c r="U1" s="8" t="n">
        <f aca="false">T1+1</f>
        <v>784</v>
      </c>
      <c r="V1" s="8" t="n">
        <f aca="false">U1+1</f>
        <v>785</v>
      </c>
      <c r="W1" s="8" t="n">
        <f aca="false">V1+1</f>
        <v>786</v>
      </c>
      <c r="X1" s="8" t="n">
        <f aca="false">W1+1</f>
        <v>787</v>
      </c>
      <c r="Y1" s="8" t="n">
        <f aca="false">X1+1</f>
        <v>788</v>
      </c>
      <c r="Z1" s="8" t="n">
        <f aca="false">Y1+1</f>
        <v>789</v>
      </c>
      <c r="AA1" s="8" t="n">
        <f aca="false">Z1+1</f>
        <v>790</v>
      </c>
      <c r="AB1" s="8" t="n">
        <f aca="false">AA1+1</f>
        <v>791</v>
      </c>
      <c r="AC1" s="8" t="n">
        <f aca="false">AB1+1</f>
        <v>792</v>
      </c>
      <c r="AD1" s="8" t="n">
        <f aca="false">AC1+1</f>
        <v>793</v>
      </c>
      <c r="AE1" s="8" t="n">
        <f aca="false">AD1+1</f>
        <v>794</v>
      </c>
      <c r="AF1" s="8" t="n">
        <f aca="false">AE1+1</f>
        <v>795</v>
      </c>
      <c r="AG1" s="8" t="n">
        <f aca="false">AF1+1</f>
        <v>796</v>
      </c>
      <c r="AH1" s="8" t="n">
        <f aca="false">AG1+1</f>
        <v>797</v>
      </c>
      <c r="AI1" s="8" t="n">
        <f aca="false">AH1+1</f>
        <v>798</v>
      </c>
      <c r="AJ1" s="8" t="n">
        <f aca="false">AI1+1</f>
        <v>799</v>
      </c>
      <c r="AK1" s="8" t="n">
        <f aca="false">AJ1+1</f>
        <v>800</v>
      </c>
      <c r="AL1" s="8" t="n">
        <f aca="false">AK1+1</f>
        <v>801</v>
      </c>
      <c r="AM1" s="8" t="n">
        <f aca="false">AL1+1</f>
        <v>802</v>
      </c>
      <c r="AN1" s="8" t="n">
        <f aca="false">AM1+1</f>
        <v>803</v>
      </c>
      <c r="AO1" s="8" t="n">
        <f aca="false">AN1+1</f>
        <v>804</v>
      </c>
      <c r="AP1" s="8" t="n">
        <f aca="false">AO1+1</f>
        <v>805</v>
      </c>
      <c r="AQ1" s="8" t="n">
        <f aca="false">AP1+1</f>
        <v>806</v>
      </c>
      <c r="AR1" s="8" t="n">
        <f aca="false">AQ1+1</f>
        <v>807</v>
      </c>
      <c r="AS1" s="8" t="n">
        <f aca="false">AR1+1</f>
        <v>808</v>
      </c>
      <c r="AT1" s="8" t="n">
        <f aca="false">AS1+1</f>
        <v>809</v>
      </c>
      <c r="AU1" s="8" t="n">
        <f aca="false">AT1+1</f>
        <v>810</v>
      </c>
      <c r="AV1" s="8" t="n">
        <f aca="false">AU1+1</f>
        <v>811</v>
      </c>
      <c r="AW1" s="8" t="n">
        <f aca="false">AV1+1</f>
        <v>812</v>
      </c>
      <c r="AX1" s="8" t="n">
        <f aca="false">AW1+1</f>
        <v>813</v>
      </c>
      <c r="AY1" s="8" t="n">
        <f aca="false">AX1+1</f>
        <v>814</v>
      </c>
      <c r="AZ1" s="8" t="n">
        <f aca="false">AY1+1</f>
        <v>815</v>
      </c>
      <c r="BA1" s="8" t="n">
        <f aca="false">AZ1+1</f>
        <v>816</v>
      </c>
      <c r="BB1" s="8" t="n">
        <f aca="false">BA1+1</f>
        <v>817</v>
      </c>
      <c r="BC1" s="8" t="n">
        <f aca="false">BB1+1</f>
        <v>818</v>
      </c>
      <c r="BD1" s="8" t="n">
        <f aca="false">BC1+1</f>
        <v>819</v>
      </c>
      <c r="BE1" s="8" t="n">
        <f aca="false">BD1+1</f>
        <v>820</v>
      </c>
      <c r="BF1" s="8" t="n">
        <f aca="false">BE1+1</f>
        <v>821</v>
      </c>
      <c r="BG1" s="8" t="n">
        <f aca="false">BF1+1</f>
        <v>822</v>
      </c>
      <c r="BH1" s="8" t="n">
        <f aca="false">BG1+1</f>
        <v>823</v>
      </c>
      <c r="BI1" s="8" t="n">
        <f aca="false">BH1+1</f>
        <v>824</v>
      </c>
      <c r="BJ1" s="8" t="n">
        <f aca="false">BI1+1</f>
        <v>825</v>
      </c>
      <c r="BK1" s="8" t="n">
        <f aca="false">BJ1+1</f>
        <v>826</v>
      </c>
      <c r="BL1" s="8" t="n">
        <f aca="false">BK1+1</f>
        <v>827</v>
      </c>
      <c r="BM1" s="8" t="n">
        <f aca="false">BL1+1</f>
        <v>828</v>
      </c>
      <c r="BN1" s="8" t="n">
        <f aca="false">BM1+1</f>
        <v>829</v>
      </c>
      <c r="BO1" s="8" t="n">
        <f aca="false">BN1+1</f>
        <v>830</v>
      </c>
      <c r="BP1" s="8" t="n">
        <f aca="false">BO1+1</f>
        <v>831</v>
      </c>
      <c r="BQ1" s="8" t="n">
        <f aca="false">BP1+1</f>
        <v>832</v>
      </c>
      <c r="BR1" s="8" t="n">
        <f aca="false">BQ1+1</f>
        <v>833</v>
      </c>
      <c r="BS1" s="8" t="n">
        <f aca="false">BR1+1</f>
        <v>834</v>
      </c>
      <c r="BT1" s="8" t="n">
        <f aca="false">BS1+1</f>
        <v>835</v>
      </c>
      <c r="BU1" s="8" t="n">
        <f aca="false">BT1+1</f>
        <v>836</v>
      </c>
      <c r="BV1" s="8" t="n">
        <f aca="false">BU1+1</f>
        <v>837</v>
      </c>
      <c r="BW1" s="8" t="n">
        <f aca="false">BV1+1</f>
        <v>838</v>
      </c>
      <c r="BX1" s="8" t="n">
        <f aca="false">BW1+1</f>
        <v>839</v>
      </c>
      <c r="BY1" s="8" t="n">
        <f aca="false">BX1+1</f>
        <v>840</v>
      </c>
      <c r="BZ1" s="8" t="n">
        <f aca="false">BY1+1</f>
        <v>841</v>
      </c>
      <c r="CA1" s="8" t="n">
        <f aca="false">BZ1+1</f>
        <v>842</v>
      </c>
      <c r="CB1" s="8" t="n">
        <f aca="false">CA1+1</f>
        <v>843</v>
      </c>
      <c r="CC1" s="8" t="n">
        <f aca="false">CB1+1</f>
        <v>844</v>
      </c>
      <c r="CD1" s="8" t="n">
        <f aca="false">CC1+1</f>
        <v>845</v>
      </c>
      <c r="CE1" s="8" t="n">
        <f aca="false">CD1+1</f>
        <v>846</v>
      </c>
      <c r="CF1" s="8" t="n">
        <f aca="false">CE1+1</f>
        <v>847</v>
      </c>
      <c r="CG1" s="8" t="n">
        <f aca="false">CF1+1</f>
        <v>848</v>
      </c>
      <c r="CH1" s="8" t="n">
        <f aca="false">CG1+1</f>
        <v>849</v>
      </c>
      <c r="CI1" s="8" t="n">
        <f aca="false">CH1+1</f>
        <v>850</v>
      </c>
      <c r="CJ1" s="8" t="n">
        <f aca="false">CI1+1</f>
        <v>851</v>
      </c>
      <c r="CK1" s="8" t="n">
        <f aca="false">CJ1+1</f>
        <v>852</v>
      </c>
      <c r="CL1" s="8" t="n">
        <f aca="false">CK1+1</f>
        <v>853</v>
      </c>
      <c r="CM1" s="8" t="n">
        <f aca="false">CL1+1</f>
        <v>854</v>
      </c>
      <c r="CN1" s="8" t="n">
        <f aca="false">CM1+1</f>
        <v>855</v>
      </c>
      <c r="CO1" s="8" t="n">
        <f aca="false">CN1+1</f>
        <v>856</v>
      </c>
      <c r="CP1" s="8" t="n">
        <f aca="false">CO1+1</f>
        <v>857</v>
      </c>
      <c r="CQ1" s="8" t="n">
        <f aca="false">CP1+1</f>
        <v>858</v>
      </c>
      <c r="CR1" s="8" t="n">
        <f aca="false">CQ1+1</f>
        <v>859</v>
      </c>
      <c r="CS1" s="8" t="n">
        <f aca="false">CR1+1</f>
        <v>860</v>
      </c>
      <c r="CT1" s="8" t="n">
        <f aca="false">CS1+1</f>
        <v>861</v>
      </c>
      <c r="CU1" s="8" t="n">
        <f aca="false">CT1+1</f>
        <v>862</v>
      </c>
      <c r="CV1" s="8" t="n">
        <f aca="false">CU1+1</f>
        <v>863</v>
      </c>
      <c r="CW1" s="8" t="n">
        <f aca="false">CV1+1</f>
        <v>864</v>
      </c>
      <c r="CX1" s="8" t="n">
        <f aca="false">CW1+1</f>
        <v>865</v>
      </c>
      <c r="CY1" s="8" t="n">
        <f aca="false">CX1+1</f>
        <v>866</v>
      </c>
      <c r="CZ1" s="8" t="n">
        <f aca="false">CY1+1</f>
        <v>867</v>
      </c>
      <c r="DA1" s="8" t="n">
        <f aca="false">CZ1+1</f>
        <v>868</v>
      </c>
      <c r="DB1" s="8" t="n">
        <f aca="false">DA1+1</f>
        <v>869</v>
      </c>
      <c r="DC1" s="8" t="n">
        <f aca="false">DB1+1</f>
        <v>870</v>
      </c>
      <c r="DD1" s="8" t="n">
        <f aca="false">DC1+1</f>
        <v>871</v>
      </c>
      <c r="DE1" s="8" t="n">
        <f aca="false">DD1+1</f>
        <v>872</v>
      </c>
      <c r="DF1" s="8" t="n">
        <f aca="false">DE1+1</f>
        <v>873</v>
      </c>
      <c r="DG1" s="8" t="n">
        <f aca="false">DF1+1</f>
        <v>874</v>
      </c>
      <c r="DH1" s="8" t="n">
        <f aca="false">DG1+1</f>
        <v>875</v>
      </c>
      <c r="DI1" s="8" t="n">
        <f aca="false">DH1+1</f>
        <v>876</v>
      </c>
      <c r="DJ1" s="8" t="n">
        <f aca="false">DI1+1</f>
        <v>877</v>
      </c>
      <c r="DK1" s="8" t="n">
        <f aca="false">DJ1+1</f>
        <v>878</v>
      </c>
      <c r="DL1" s="8" t="n">
        <f aca="false">DK1+1</f>
        <v>879</v>
      </c>
      <c r="DM1" s="8" t="n">
        <f aca="false">DL1+1</f>
        <v>880</v>
      </c>
      <c r="DN1" s="8" t="n">
        <f aca="false">DM1+1</f>
        <v>881</v>
      </c>
      <c r="DO1" s="8" t="n">
        <f aca="false">DN1+1</f>
        <v>882</v>
      </c>
      <c r="DP1" s="8" t="n">
        <f aca="false">DO1+1</f>
        <v>883</v>
      </c>
      <c r="DQ1" s="8" t="n">
        <f aca="false">DP1+1</f>
        <v>884</v>
      </c>
      <c r="DR1" s="8" t="n">
        <f aca="false">DQ1+1</f>
        <v>885</v>
      </c>
      <c r="DS1" s="8" t="n">
        <f aca="false">DR1+1</f>
        <v>886</v>
      </c>
      <c r="DT1" s="8" t="n">
        <f aca="false">DS1+1</f>
        <v>887</v>
      </c>
      <c r="DU1" s="8" t="n">
        <f aca="false">DT1+1</f>
        <v>888</v>
      </c>
      <c r="DV1" s="8" t="n">
        <f aca="false">DU1+1</f>
        <v>889</v>
      </c>
      <c r="DW1" s="8" t="n">
        <f aca="false">DV1+1</f>
        <v>890</v>
      </c>
      <c r="DX1" s="8" t="n">
        <f aca="false">DW1+1</f>
        <v>891</v>
      </c>
      <c r="DY1" s="8" t="n">
        <f aca="false">DX1+1</f>
        <v>892</v>
      </c>
      <c r="DZ1" s="8" t="n">
        <f aca="false">DY1+1</f>
        <v>893</v>
      </c>
      <c r="EA1" s="8" t="n">
        <f aca="false">DZ1+1</f>
        <v>894</v>
      </c>
      <c r="EB1" s="8" t="n">
        <f aca="false">EA1+1</f>
        <v>895</v>
      </c>
      <c r="EC1" s="8" t="n">
        <f aca="false">EB1+1</f>
        <v>896</v>
      </c>
      <c r="ED1" s="8" t="n">
        <f aca="false">EC1+1</f>
        <v>897</v>
      </c>
      <c r="EE1" s="8" t="n">
        <f aca="false">ED1+1</f>
        <v>898</v>
      </c>
      <c r="EF1" s="8" t="n">
        <f aca="false">EE1+1</f>
        <v>899</v>
      </c>
      <c r="EG1" s="8" t="n">
        <f aca="false">EF1+1</f>
        <v>900</v>
      </c>
      <c r="EH1" s="8" t="n">
        <f aca="false">EG1+1</f>
        <v>901</v>
      </c>
      <c r="EI1" s="8" t="n">
        <f aca="false">EH1+1</f>
        <v>902</v>
      </c>
      <c r="EJ1" s="8" t="n">
        <f aca="false">EI1+1</f>
        <v>903</v>
      </c>
      <c r="EK1" s="8" t="n">
        <f aca="false">EJ1+1</f>
        <v>904</v>
      </c>
      <c r="EL1" s="8" t="n">
        <f aca="false">EK1+1</f>
        <v>905</v>
      </c>
      <c r="EM1" s="8" t="n">
        <f aca="false">EL1+1</f>
        <v>906</v>
      </c>
      <c r="EN1" s="8" t="n">
        <f aca="false">EM1+1</f>
        <v>907</v>
      </c>
      <c r="EO1" s="8" t="n">
        <f aca="false">EN1+1</f>
        <v>908</v>
      </c>
      <c r="EP1" s="8" t="n">
        <f aca="false">EO1+1</f>
        <v>909</v>
      </c>
      <c r="EQ1" s="8" t="n">
        <f aca="false">EP1+1</f>
        <v>910</v>
      </c>
      <c r="ER1" s="8" t="n">
        <f aca="false">EQ1+1</f>
        <v>911</v>
      </c>
      <c r="ES1" s="8" t="n">
        <f aca="false">ER1+1</f>
        <v>912</v>
      </c>
      <c r="ET1" s="8" t="n">
        <f aca="false">ES1+1</f>
        <v>913</v>
      </c>
      <c r="EU1" s="8" t="n">
        <f aca="false">ET1+1</f>
        <v>914</v>
      </c>
      <c r="EV1" s="8" t="n">
        <f aca="false">EU1+1</f>
        <v>915</v>
      </c>
      <c r="EW1" s="8" t="n">
        <f aca="false">EV1+1</f>
        <v>916</v>
      </c>
      <c r="EX1" s="8" t="n">
        <f aca="false">EW1+1</f>
        <v>917</v>
      </c>
      <c r="EY1" s="8" t="n">
        <f aca="false">EX1+1</f>
        <v>918</v>
      </c>
      <c r="EZ1" s="8" t="n">
        <f aca="false">EY1+1</f>
        <v>919</v>
      </c>
      <c r="FA1" s="8" t="n">
        <f aca="false">EZ1+1</f>
        <v>920</v>
      </c>
      <c r="FB1" s="8" t="n">
        <f aca="false">FA1+1</f>
        <v>921</v>
      </c>
      <c r="FC1" s="8" t="n">
        <f aca="false">FB1+1</f>
        <v>922</v>
      </c>
      <c r="FD1" s="8" t="n">
        <f aca="false">FC1+1</f>
        <v>923</v>
      </c>
      <c r="FE1" s="8" t="n">
        <f aca="false">FD1+1</f>
        <v>924</v>
      </c>
      <c r="FF1" s="8" t="n">
        <f aca="false">FE1+1</f>
        <v>925</v>
      </c>
      <c r="FG1" s="8" t="n">
        <f aca="false">FF1+1</f>
        <v>926</v>
      </c>
      <c r="FH1" s="8" t="n">
        <f aca="false">FG1+1</f>
        <v>927</v>
      </c>
      <c r="FI1" s="8" t="n">
        <f aca="false">FH1+1</f>
        <v>928</v>
      </c>
      <c r="FJ1" s="8" t="n">
        <f aca="false">FI1+1</f>
        <v>929</v>
      </c>
      <c r="FK1" s="8" t="n">
        <f aca="false">FJ1+1</f>
        <v>930</v>
      </c>
      <c r="FL1" s="8" t="n">
        <f aca="false">FK1+1</f>
        <v>931</v>
      </c>
      <c r="FM1" s="8" t="n">
        <f aca="false">FL1+1</f>
        <v>932</v>
      </c>
      <c r="FN1" s="8" t="n">
        <f aca="false">FM1+1</f>
        <v>933</v>
      </c>
      <c r="FO1" s="8" t="n">
        <f aca="false">FN1+1</f>
        <v>934</v>
      </c>
      <c r="FP1" s="8" t="n">
        <f aca="false">FO1+1</f>
        <v>935</v>
      </c>
      <c r="FQ1" s="8" t="n">
        <f aca="false">FP1+1</f>
        <v>936</v>
      </c>
      <c r="FR1" s="8" t="n">
        <f aca="false">FQ1+1</f>
        <v>937</v>
      </c>
      <c r="FS1" s="8" t="n">
        <f aca="false">FR1+1</f>
        <v>938</v>
      </c>
      <c r="FT1" s="8" t="n">
        <f aca="false">FS1+1</f>
        <v>939</v>
      </c>
      <c r="FU1" s="8" t="n">
        <f aca="false">FT1+1</f>
        <v>940</v>
      </c>
      <c r="FV1" s="8" t="n">
        <f aca="false">FU1+1</f>
        <v>941</v>
      </c>
      <c r="FW1" s="8" t="n">
        <f aca="false">FV1+1</f>
        <v>942</v>
      </c>
      <c r="FX1" s="8" t="n">
        <f aca="false">FW1+1</f>
        <v>943</v>
      </c>
      <c r="FY1" s="8" t="n">
        <f aca="false">FX1+1</f>
        <v>944</v>
      </c>
      <c r="FZ1" s="8" t="n">
        <f aca="false">FY1+1</f>
        <v>945</v>
      </c>
      <c r="GA1" s="8" t="n">
        <f aca="false">FZ1+1</f>
        <v>946</v>
      </c>
      <c r="GB1" s="8" t="n">
        <f aca="false">GA1+1</f>
        <v>947</v>
      </c>
      <c r="GC1" s="8" t="n">
        <f aca="false">GB1+1</f>
        <v>948</v>
      </c>
      <c r="GD1" s="8" t="n">
        <f aca="false">GC1+1</f>
        <v>949</v>
      </c>
      <c r="GE1" s="8" t="n">
        <f aca="false">GD1+1</f>
        <v>950</v>
      </c>
      <c r="GF1" s="8" t="n">
        <f aca="false">GE1+1</f>
        <v>951</v>
      </c>
      <c r="GG1" s="8" t="n">
        <f aca="false">GF1+1</f>
        <v>952</v>
      </c>
      <c r="GH1" s="8" t="n">
        <f aca="false">GG1+1</f>
        <v>953</v>
      </c>
      <c r="GI1" s="8" t="n">
        <f aca="false">GH1+1</f>
        <v>954</v>
      </c>
      <c r="GJ1" s="8" t="n">
        <f aca="false">GI1+1</f>
        <v>955</v>
      </c>
      <c r="GK1" s="8" t="n">
        <f aca="false">GJ1+1</f>
        <v>956</v>
      </c>
      <c r="GL1" s="8" t="n">
        <f aca="false">GK1+1</f>
        <v>957</v>
      </c>
      <c r="GM1" s="8" t="n">
        <f aca="false">GL1+1</f>
        <v>958</v>
      </c>
      <c r="GN1" s="8" t="n">
        <f aca="false">GM1+1</f>
        <v>959</v>
      </c>
      <c r="GO1" s="8" t="n">
        <f aca="false">GN1+1</f>
        <v>960</v>
      </c>
      <c r="GP1" s="8" t="n">
        <f aca="false">GO1+1</f>
        <v>961</v>
      </c>
      <c r="GQ1" s="8" t="n">
        <f aca="false">GP1+1</f>
        <v>962</v>
      </c>
      <c r="GR1" s="8" t="n">
        <f aca="false">GQ1+1</f>
        <v>963</v>
      </c>
      <c r="GS1" s="8" t="n">
        <f aca="false">GR1+1</f>
        <v>964</v>
      </c>
      <c r="GT1" s="8" t="n">
        <f aca="false">GS1+1</f>
        <v>965</v>
      </c>
      <c r="GU1" s="8" t="n">
        <f aca="false">GT1+1</f>
        <v>966</v>
      </c>
      <c r="GV1" s="8" t="n">
        <f aca="false">GU1+1</f>
        <v>967</v>
      </c>
      <c r="GW1" s="8" t="n">
        <f aca="false">GV1+1</f>
        <v>968</v>
      </c>
      <c r="GX1" s="8" t="n">
        <f aca="false">GW1+1</f>
        <v>969</v>
      </c>
      <c r="GY1" s="8" t="n">
        <f aca="false">GX1+1</f>
        <v>970</v>
      </c>
      <c r="GZ1" s="8" t="n">
        <f aca="false">GY1+1</f>
        <v>971</v>
      </c>
      <c r="HA1" s="8" t="n">
        <f aca="false">GZ1+1</f>
        <v>972</v>
      </c>
      <c r="HB1" s="8" t="n">
        <f aca="false">HA1+1</f>
        <v>973</v>
      </c>
      <c r="HC1" s="8" t="n">
        <f aca="false">HB1+1</f>
        <v>974</v>
      </c>
      <c r="HD1" s="8" t="n">
        <f aca="false">HC1+1</f>
        <v>975</v>
      </c>
      <c r="HE1" s="8" t="n">
        <f aca="false">HD1+1</f>
        <v>976</v>
      </c>
      <c r="HF1" s="8" t="n">
        <f aca="false">HE1+1</f>
        <v>977</v>
      </c>
      <c r="HG1" s="8" t="n">
        <f aca="false">HF1+1</f>
        <v>978</v>
      </c>
      <c r="HH1" s="8" t="n">
        <f aca="false">HG1+1</f>
        <v>979</v>
      </c>
      <c r="HI1" s="8" t="n">
        <f aca="false">HH1+1</f>
        <v>980</v>
      </c>
      <c r="HJ1" s="8" t="n">
        <f aca="false">HI1+1</f>
        <v>981</v>
      </c>
      <c r="HK1" s="8" t="n">
        <f aca="false">HJ1+1</f>
        <v>982</v>
      </c>
      <c r="HL1" s="8" t="n">
        <f aca="false">HK1+1</f>
        <v>983</v>
      </c>
      <c r="HM1" s="8" t="n">
        <f aca="false">HL1+1</f>
        <v>984</v>
      </c>
      <c r="HN1" s="8" t="n">
        <f aca="false">HM1+1</f>
        <v>985</v>
      </c>
      <c r="HO1" s="8" t="n">
        <f aca="false">HN1+1</f>
        <v>986</v>
      </c>
      <c r="HP1" s="8" t="n">
        <f aca="false">HO1+1</f>
        <v>987</v>
      </c>
      <c r="HQ1" s="8" t="n">
        <f aca="false">HP1+1</f>
        <v>988</v>
      </c>
      <c r="HR1" s="8" t="n">
        <f aca="false">HQ1+1</f>
        <v>989</v>
      </c>
      <c r="HS1" s="8" t="n">
        <f aca="false">HR1+1</f>
        <v>990</v>
      </c>
      <c r="HT1" s="8" t="n">
        <f aca="false">HS1+1</f>
        <v>991</v>
      </c>
      <c r="HU1" s="8" t="n">
        <f aca="false">HT1+1</f>
        <v>992</v>
      </c>
      <c r="HV1" s="8" t="n">
        <f aca="false">HU1+1</f>
        <v>993</v>
      </c>
      <c r="HW1" s="8" t="n">
        <f aca="false">HV1+1</f>
        <v>994</v>
      </c>
      <c r="HX1" s="8" t="n">
        <f aca="false">HW1+1</f>
        <v>995</v>
      </c>
      <c r="HY1" s="8" t="n">
        <f aca="false">HX1+1</f>
        <v>996</v>
      </c>
      <c r="HZ1" s="8" t="n">
        <f aca="false">HY1+1</f>
        <v>997</v>
      </c>
      <c r="IA1" s="8" t="n">
        <f aca="false">HZ1+1</f>
        <v>998</v>
      </c>
      <c r="IB1" s="8" t="n">
        <f aca="false">IA1+1</f>
        <v>999</v>
      </c>
      <c r="IC1" s="8" t="n">
        <f aca="false">IB1+1</f>
        <v>1000</v>
      </c>
      <c r="ID1" s="8" t="n">
        <f aca="false">IC1+1</f>
        <v>1001</v>
      </c>
      <c r="IE1" s="8" t="n">
        <f aca="false">ID1+1</f>
        <v>1002</v>
      </c>
      <c r="IF1" s="8" t="n">
        <f aca="false">IE1+1</f>
        <v>1003</v>
      </c>
      <c r="IG1" s="8" t="n">
        <f aca="false">IF1+1</f>
        <v>1004</v>
      </c>
      <c r="IH1" s="8" t="n">
        <f aca="false">IG1+1</f>
        <v>1005</v>
      </c>
      <c r="II1" s="8" t="n">
        <f aca="false">IH1+1</f>
        <v>1006</v>
      </c>
      <c r="IJ1" s="8" t="n">
        <f aca="false">II1+1</f>
        <v>1007</v>
      </c>
      <c r="IK1" s="8" t="n">
        <f aca="false">IJ1+1</f>
        <v>1008</v>
      </c>
      <c r="IL1" s="8" t="n">
        <f aca="false">IK1+1</f>
        <v>1009</v>
      </c>
      <c r="IM1" s="8" t="n">
        <f aca="false">IL1+1</f>
        <v>1010</v>
      </c>
      <c r="IN1" s="8" t="n">
        <f aca="false">IM1+1</f>
        <v>1011</v>
      </c>
      <c r="IO1" s="8" t="n">
        <f aca="false">IN1+1</f>
        <v>1012</v>
      </c>
      <c r="IP1" s="8" t="n">
        <f aca="false">IO1+1</f>
        <v>1013</v>
      </c>
      <c r="IQ1" s="8" t="n">
        <f aca="false">IP1+1</f>
        <v>1014</v>
      </c>
      <c r="IR1" s="8" t="n">
        <f aca="false">IQ1+1</f>
        <v>1015</v>
      </c>
      <c r="IS1" s="8" t="n">
        <f aca="false">IR1+1</f>
        <v>1016</v>
      </c>
      <c r="IT1" s="8" t="n">
        <f aca="false">IS1+1</f>
        <v>1017</v>
      </c>
      <c r="IU1" s="8" t="n">
        <f aca="false">IT1+1</f>
        <v>1018</v>
      </c>
      <c r="IV1" s="8" t="n">
        <f aca="false">IU1+1</f>
        <v>101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3'!IV2+1</f>
        <v>39416</v>
      </c>
      <c r="C2" s="44" t="n">
        <f aca="false">B2+1</f>
        <v>39417</v>
      </c>
      <c r="D2" s="44" t="n">
        <f aca="false">C2+1</f>
        <v>39418</v>
      </c>
      <c r="E2" s="44" t="n">
        <f aca="false">D2+1</f>
        <v>39419</v>
      </c>
      <c r="F2" s="44" t="n">
        <f aca="false">E2+1</f>
        <v>39420</v>
      </c>
      <c r="G2" s="44" t="n">
        <f aca="false">F2+1</f>
        <v>39421</v>
      </c>
      <c r="H2" s="44" t="n">
        <f aca="false">G2+1</f>
        <v>39422</v>
      </c>
      <c r="I2" s="44" t="n">
        <f aca="false">H2+1</f>
        <v>39423</v>
      </c>
      <c r="J2" s="44" t="n">
        <f aca="false">I2+1</f>
        <v>39424</v>
      </c>
      <c r="K2" s="44" t="n">
        <f aca="false">J2+1</f>
        <v>39425</v>
      </c>
      <c r="L2" s="44" t="n">
        <f aca="false">K2+1</f>
        <v>39426</v>
      </c>
      <c r="M2" s="44" t="n">
        <f aca="false">L2+1</f>
        <v>39427</v>
      </c>
      <c r="N2" s="44" t="n">
        <f aca="false">M2+1</f>
        <v>39428</v>
      </c>
      <c r="O2" s="44" t="n">
        <f aca="false">N2+1</f>
        <v>39429</v>
      </c>
      <c r="P2" s="44" t="n">
        <f aca="false">O2+1</f>
        <v>39430</v>
      </c>
      <c r="Q2" s="44" t="n">
        <f aca="false">P2+1</f>
        <v>39431</v>
      </c>
      <c r="R2" s="44" t="n">
        <f aca="false">Q2+1</f>
        <v>39432</v>
      </c>
      <c r="S2" s="44" t="n">
        <f aca="false">R2+1</f>
        <v>39433</v>
      </c>
      <c r="T2" s="44" t="n">
        <f aca="false">S2+1</f>
        <v>39434</v>
      </c>
      <c r="U2" s="44" t="n">
        <f aca="false">T2+1</f>
        <v>39435</v>
      </c>
      <c r="V2" s="44" t="n">
        <f aca="false">U2+1</f>
        <v>39436</v>
      </c>
      <c r="W2" s="44" t="n">
        <f aca="false">V2+1</f>
        <v>39437</v>
      </c>
      <c r="X2" s="44" t="n">
        <f aca="false">W2+1</f>
        <v>39438</v>
      </c>
      <c r="Y2" s="44" t="n">
        <f aca="false">X2+1</f>
        <v>39439</v>
      </c>
      <c r="Z2" s="44" t="n">
        <f aca="false">Y2+1</f>
        <v>39440</v>
      </c>
      <c r="AA2" s="44" t="n">
        <f aca="false">Z2+1</f>
        <v>39441</v>
      </c>
      <c r="AB2" s="44" t="n">
        <f aca="false">AA2+1</f>
        <v>39442</v>
      </c>
      <c r="AC2" s="44" t="n">
        <f aca="false">AB2+1</f>
        <v>39443</v>
      </c>
      <c r="AD2" s="44" t="n">
        <f aca="false">AC2+1</f>
        <v>39444</v>
      </c>
      <c r="AE2" s="44" t="n">
        <f aca="false">AD2+1</f>
        <v>39445</v>
      </c>
      <c r="AF2" s="44" t="n">
        <f aca="false">AE2+1</f>
        <v>39446</v>
      </c>
      <c r="AG2" s="44" t="n">
        <f aca="false">AF2+1</f>
        <v>39447</v>
      </c>
      <c r="AH2" s="44" t="n">
        <f aca="false">AG2+1</f>
        <v>39448</v>
      </c>
      <c r="AI2" s="44" t="n">
        <f aca="false">AH2+1</f>
        <v>39449</v>
      </c>
      <c r="AJ2" s="44" t="n">
        <f aca="false">AI2+1</f>
        <v>39450</v>
      </c>
      <c r="AK2" s="44" t="n">
        <f aca="false">AJ2+1</f>
        <v>39451</v>
      </c>
      <c r="AL2" s="44" t="n">
        <f aca="false">AK2+1</f>
        <v>39452</v>
      </c>
      <c r="AM2" s="44" t="n">
        <f aca="false">AL2+1</f>
        <v>39453</v>
      </c>
      <c r="AN2" s="44" t="n">
        <f aca="false">AM2+1</f>
        <v>39454</v>
      </c>
      <c r="AO2" s="44" t="n">
        <f aca="false">AN2+1</f>
        <v>39455</v>
      </c>
      <c r="AP2" s="44" t="n">
        <f aca="false">AO2+1</f>
        <v>39456</v>
      </c>
      <c r="AQ2" s="44" t="n">
        <f aca="false">AP2+1</f>
        <v>39457</v>
      </c>
      <c r="AR2" s="44" t="n">
        <f aca="false">AQ2+1</f>
        <v>39458</v>
      </c>
      <c r="AS2" s="44" t="n">
        <f aca="false">AR2+1</f>
        <v>39459</v>
      </c>
      <c r="AT2" s="44" t="n">
        <f aca="false">AS2+1</f>
        <v>39460</v>
      </c>
      <c r="AU2" s="44" t="n">
        <f aca="false">AT2+1</f>
        <v>39461</v>
      </c>
      <c r="AV2" s="44" t="n">
        <f aca="false">AU2+1</f>
        <v>39462</v>
      </c>
      <c r="AW2" s="44" t="n">
        <f aca="false">AV2+1</f>
        <v>39463</v>
      </c>
      <c r="AX2" s="44" t="n">
        <f aca="false">AW2+1</f>
        <v>39464</v>
      </c>
      <c r="AY2" s="44" t="n">
        <f aca="false">AX2+1</f>
        <v>39465</v>
      </c>
      <c r="AZ2" s="44" t="n">
        <f aca="false">AY2+1</f>
        <v>39466</v>
      </c>
      <c r="BA2" s="44" t="n">
        <f aca="false">AZ2+1</f>
        <v>39467</v>
      </c>
      <c r="BB2" s="44" t="n">
        <f aca="false">BA2+1</f>
        <v>39468</v>
      </c>
      <c r="BC2" s="44" t="n">
        <f aca="false">BB2+1</f>
        <v>39469</v>
      </c>
      <c r="BD2" s="44" t="n">
        <f aca="false">BC2+1</f>
        <v>39470</v>
      </c>
      <c r="BE2" s="44" t="n">
        <f aca="false">BD2+1</f>
        <v>39471</v>
      </c>
      <c r="BF2" s="44" t="n">
        <f aca="false">BE2+1</f>
        <v>39472</v>
      </c>
      <c r="BG2" s="44" t="n">
        <f aca="false">BF2+1</f>
        <v>39473</v>
      </c>
      <c r="BH2" s="44" t="n">
        <f aca="false">BG2+1</f>
        <v>39474</v>
      </c>
      <c r="BI2" s="44" t="n">
        <f aca="false">BH2+1</f>
        <v>39475</v>
      </c>
      <c r="BJ2" s="44" t="n">
        <f aca="false">BI2+1</f>
        <v>39476</v>
      </c>
      <c r="BK2" s="44" t="n">
        <f aca="false">BJ2+1</f>
        <v>39477</v>
      </c>
      <c r="BL2" s="44" t="n">
        <f aca="false">BK2+1</f>
        <v>39478</v>
      </c>
      <c r="BM2" s="44" t="n">
        <f aca="false">BL2+1</f>
        <v>39479</v>
      </c>
      <c r="BN2" s="44" t="n">
        <f aca="false">BM2+1</f>
        <v>39480</v>
      </c>
      <c r="BO2" s="44" t="n">
        <f aca="false">BN2+1</f>
        <v>39481</v>
      </c>
      <c r="BP2" s="44" t="n">
        <f aca="false">BO2+1</f>
        <v>39482</v>
      </c>
      <c r="BQ2" s="44" t="n">
        <f aca="false">BP2+1</f>
        <v>39483</v>
      </c>
      <c r="BR2" s="44" t="n">
        <f aca="false">BQ2+1</f>
        <v>39484</v>
      </c>
      <c r="BS2" s="44" t="n">
        <f aca="false">BR2+1</f>
        <v>39485</v>
      </c>
      <c r="BT2" s="44" t="n">
        <f aca="false">BS2+1</f>
        <v>39486</v>
      </c>
      <c r="BU2" s="44" t="n">
        <f aca="false">BT2+1</f>
        <v>39487</v>
      </c>
      <c r="BV2" s="44" t="n">
        <f aca="false">BU2+1</f>
        <v>39488</v>
      </c>
      <c r="BW2" s="44" t="n">
        <f aca="false">BV2+1</f>
        <v>39489</v>
      </c>
      <c r="BX2" s="44" t="n">
        <f aca="false">BW2+1</f>
        <v>39490</v>
      </c>
      <c r="BY2" s="44" t="n">
        <f aca="false">BX2+1</f>
        <v>39491</v>
      </c>
      <c r="BZ2" s="44" t="n">
        <f aca="false">BY2+1</f>
        <v>39492</v>
      </c>
      <c r="CA2" s="44" t="n">
        <f aca="false">BZ2+1</f>
        <v>39493</v>
      </c>
      <c r="CB2" s="44" t="n">
        <f aca="false">CA2+1</f>
        <v>39494</v>
      </c>
      <c r="CC2" s="44" t="n">
        <f aca="false">CB2+1</f>
        <v>39495</v>
      </c>
      <c r="CD2" s="44" t="n">
        <f aca="false">CC2+1</f>
        <v>39496</v>
      </c>
      <c r="CE2" s="44" t="n">
        <f aca="false">CD2+1</f>
        <v>39497</v>
      </c>
      <c r="CF2" s="44" t="n">
        <f aca="false">CE2+1</f>
        <v>39498</v>
      </c>
      <c r="CG2" s="44" t="n">
        <f aca="false">CF2+1</f>
        <v>39499</v>
      </c>
      <c r="CH2" s="44" t="n">
        <f aca="false">CG2+1</f>
        <v>39500</v>
      </c>
      <c r="CI2" s="44" t="n">
        <f aca="false">CH2+1</f>
        <v>39501</v>
      </c>
      <c r="CJ2" s="44" t="n">
        <f aca="false">CI2+1</f>
        <v>39502</v>
      </c>
      <c r="CK2" s="44" t="n">
        <f aca="false">CJ2+1</f>
        <v>39503</v>
      </c>
      <c r="CL2" s="44" t="n">
        <f aca="false">CK2+1</f>
        <v>39504</v>
      </c>
      <c r="CM2" s="44" t="n">
        <f aca="false">CL2+1</f>
        <v>39505</v>
      </c>
      <c r="CN2" s="44" t="n">
        <f aca="false">CM2+1</f>
        <v>39506</v>
      </c>
      <c r="CO2" s="44" t="n">
        <f aca="false">CN2+1</f>
        <v>39507</v>
      </c>
      <c r="CP2" s="44" t="n">
        <f aca="false">CO2+1</f>
        <v>39508</v>
      </c>
      <c r="CQ2" s="44" t="n">
        <f aca="false">CP2+1</f>
        <v>39509</v>
      </c>
      <c r="CR2" s="44" t="n">
        <f aca="false">CQ2+1</f>
        <v>39510</v>
      </c>
      <c r="CS2" s="44" t="n">
        <f aca="false">CR2+1</f>
        <v>39511</v>
      </c>
      <c r="CT2" s="44" t="n">
        <f aca="false">CS2+1</f>
        <v>39512</v>
      </c>
      <c r="CU2" s="44" t="n">
        <f aca="false">CT2+1</f>
        <v>39513</v>
      </c>
      <c r="CV2" s="44" t="n">
        <f aca="false">CU2+1</f>
        <v>39514</v>
      </c>
      <c r="CW2" s="44" t="n">
        <f aca="false">CV2+1</f>
        <v>39515</v>
      </c>
      <c r="CX2" s="44" t="n">
        <f aca="false">CW2+1</f>
        <v>39516</v>
      </c>
      <c r="CY2" s="44" t="n">
        <f aca="false">CX2+1</f>
        <v>39517</v>
      </c>
      <c r="CZ2" s="44" t="n">
        <f aca="false">CY2+1</f>
        <v>39518</v>
      </c>
      <c r="DA2" s="44" t="n">
        <f aca="false">CZ2+1</f>
        <v>39519</v>
      </c>
      <c r="DB2" s="44" t="n">
        <f aca="false">DA2+1</f>
        <v>39520</v>
      </c>
      <c r="DC2" s="44" t="n">
        <f aca="false">DB2+1</f>
        <v>39521</v>
      </c>
      <c r="DD2" s="44" t="n">
        <f aca="false">DC2+1</f>
        <v>39522</v>
      </c>
      <c r="DE2" s="44" t="n">
        <f aca="false">DD2+1</f>
        <v>39523</v>
      </c>
      <c r="DF2" s="44" t="n">
        <f aca="false">DE2+1</f>
        <v>39524</v>
      </c>
      <c r="DG2" s="44" t="n">
        <f aca="false">DF2+1</f>
        <v>39525</v>
      </c>
      <c r="DH2" s="44" t="n">
        <f aca="false">DG2+1</f>
        <v>39526</v>
      </c>
      <c r="DI2" s="44" t="n">
        <f aca="false">DH2+1</f>
        <v>39527</v>
      </c>
      <c r="DJ2" s="44" t="n">
        <f aca="false">DI2+1</f>
        <v>39528</v>
      </c>
      <c r="DK2" s="44" t="n">
        <f aca="false">DJ2+1</f>
        <v>39529</v>
      </c>
      <c r="DL2" s="44" t="n">
        <f aca="false">DK2+1</f>
        <v>39530</v>
      </c>
      <c r="DM2" s="44" t="n">
        <f aca="false">DL2+1</f>
        <v>39531</v>
      </c>
      <c r="DN2" s="44" t="n">
        <f aca="false">DM2+1</f>
        <v>39532</v>
      </c>
      <c r="DO2" s="44" t="n">
        <f aca="false">DN2+1</f>
        <v>39533</v>
      </c>
      <c r="DP2" s="44" t="n">
        <f aca="false">DO2+1</f>
        <v>39534</v>
      </c>
      <c r="DQ2" s="44" t="n">
        <f aca="false">DP2+1</f>
        <v>39535</v>
      </c>
      <c r="DR2" s="44" t="n">
        <f aca="false">DQ2+1</f>
        <v>39536</v>
      </c>
      <c r="DS2" s="44" t="n">
        <f aca="false">DR2+1</f>
        <v>39537</v>
      </c>
      <c r="DT2" s="44" t="n">
        <f aca="false">DS2+1</f>
        <v>39538</v>
      </c>
      <c r="DU2" s="44" t="n">
        <f aca="false">DT2+1</f>
        <v>39539</v>
      </c>
      <c r="DV2" s="44" t="n">
        <f aca="false">DU2+1</f>
        <v>39540</v>
      </c>
      <c r="DW2" s="44" t="n">
        <f aca="false">DV2+1</f>
        <v>39541</v>
      </c>
      <c r="DX2" s="44" t="n">
        <f aca="false">DW2+1</f>
        <v>39542</v>
      </c>
      <c r="DY2" s="44" t="n">
        <f aca="false">DX2+1</f>
        <v>39543</v>
      </c>
      <c r="DZ2" s="44" t="n">
        <f aca="false">DY2+1</f>
        <v>39544</v>
      </c>
      <c r="EA2" s="44" t="n">
        <f aca="false">DZ2+1</f>
        <v>39545</v>
      </c>
      <c r="EB2" s="44" t="n">
        <f aca="false">EA2+1</f>
        <v>39546</v>
      </c>
      <c r="EC2" s="44" t="n">
        <f aca="false">EB2+1</f>
        <v>39547</v>
      </c>
      <c r="ED2" s="44" t="n">
        <f aca="false">EC2+1</f>
        <v>39548</v>
      </c>
      <c r="EE2" s="44" t="n">
        <f aca="false">ED2+1</f>
        <v>39549</v>
      </c>
      <c r="EF2" s="44" t="n">
        <f aca="false">EE2+1</f>
        <v>39550</v>
      </c>
      <c r="EG2" s="44" t="n">
        <f aca="false">EF2+1</f>
        <v>39551</v>
      </c>
      <c r="EH2" s="44" t="n">
        <f aca="false">EG2+1</f>
        <v>39552</v>
      </c>
      <c r="EI2" s="44" t="n">
        <f aca="false">EH2+1</f>
        <v>39553</v>
      </c>
      <c r="EJ2" s="44" t="n">
        <f aca="false">EI2+1</f>
        <v>39554</v>
      </c>
      <c r="EK2" s="44" t="n">
        <f aca="false">EJ2+1</f>
        <v>39555</v>
      </c>
      <c r="EL2" s="44" t="n">
        <f aca="false">EK2+1</f>
        <v>39556</v>
      </c>
      <c r="EM2" s="44" t="n">
        <f aca="false">EL2+1</f>
        <v>39557</v>
      </c>
      <c r="EN2" s="44" t="n">
        <f aca="false">EM2+1</f>
        <v>39558</v>
      </c>
      <c r="EO2" s="44" t="n">
        <f aca="false">EN2+1</f>
        <v>39559</v>
      </c>
      <c r="EP2" s="44" t="n">
        <f aca="false">EO2+1</f>
        <v>39560</v>
      </c>
      <c r="EQ2" s="44" t="n">
        <f aca="false">EP2+1</f>
        <v>39561</v>
      </c>
      <c r="ER2" s="44" t="n">
        <f aca="false">EQ2+1</f>
        <v>39562</v>
      </c>
      <c r="ES2" s="44" t="n">
        <f aca="false">ER2+1</f>
        <v>39563</v>
      </c>
      <c r="ET2" s="44" t="n">
        <f aca="false">ES2+1</f>
        <v>39564</v>
      </c>
      <c r="EU2" s="44" t="n">
        <f aca="false">ET2+1</f>
        <v>39565</v>
      </c>
      <c r="EV2" s="44" t="n">
        <f aca="false">EU2+1</f>
        <v>39566</v>
      </c>
      <c r="EW2" s="44" t="n">
        <f aca="false">EV2+1</f>
        <v>39567</v>
      </c>
      <c r="EX2" s="44" t="n">
        <f aca="false">EW2+1</f>
        <v>39568</v>
      </c>
      <c r="EY2" s="44" t="n">
        <f aca="false">EX2+1</f>
        <v>39569</v>
      </c>
      <c r="EZ2" s="44" t="n">
        <f aca="false">EY2+1</f>
        <v>39570</v>
      </c>
      <c r="FA2" s="44" t="n">
        <f aca="false">EZ2+1</f>
        <v>39571</v>
      </c>
      <c r="FB2" s="44" t="n">
        <f aca="false">FA2+1</f>
        <v>39572</v>
      </c>
      <c r="FC2" s="44" t="n">
        <f aca="false">FB2+1</f>
        <v>39573</v>
      </c>
      <c r="FD2" s="44" t="n">
        <f aca="false">FC2+1</f>
        <v>39574</v>
      </c>
      <c r="FE2" s="44" t="n">
        <f aca="false">FD2+1</f>
        <v>39575</v>
      </c>
      <c r="FF2" s="44" t="n">
        <f aca="false">FE2+1</f>
        <v>39576</v>
      </c>
      <c r="FG2" s="44" t="n">
        <f aca="false">FF2+1</f>
        <v>39577</v>
      </c>
      <c r="FH2" s="44" t="n">
        <f aca="false">FG2+1</f>
        <v>39578</v>
      </c>
      <c r="FI2" s="44" t="n">
        <f aca="false">FH2+1</f>
        <v>39579</v>
      </c>
      <c r="FJ2" s="44" t="n">
        <f aca="false">FI2+1</f>
        <v>39580</v>
      </c>
      <c r="FK2" s="44" t="n">
        <f aca="false">FJ2+1</f>
        <v>39581</v>
      </c>
      <c r="FL2" s="44" t="n">
        <f aca="false">FK2+1</f>
        <v>39582</v>
      </c>
      <c r="FM2" s="44" t="n">
        <f aca="false">FL2+1</f>
        <v>39583</v>
      </c>
      <c r="FN2" s="44" t="n">
        <f aca="false">FM2+1</f>
        <v>39584</v>
      </c>
      <c r="FO2" s="44" t="n">
        <f aca="false">FN2+1</f>
        <v>39585</v>
      </c>
      <c r="FP2" s="44" t="n">
        <f aca="false">FO2+1</f>
        <v>39586</v>
      </c>
      <c r="FQ2" s="44" t="n">
        <f aca="false">FP2+1</f>
        <v>39587</v>
      </c>
      <c r="FR2" s="44" t="n">
        <f aca="false">FQ2+1</f>
        <v>39588</v>
      </c>
      <c r="FS2" s="44" t="n">
        <f aca="false">FR2+1</f>
        <v>39589</v>
      </c>
      <c r="FT2" s="44" t="n">
        <f aca="false">FS2+1</f>
        <v>39590</v>
      </c>
      <c r="FU2" s="44" t="n">
        <f aca="false">FT2+1</f>
        <v>39591</v>
      </c>
      <c r="FV2" s="44" t="n">
        <f aca="false">FU2+1</f>
        <v>39592</v>
      </c>
      <c r="FW2" s="44" t="n">
        <f aca="false">FV2+1</f>
        <v>39593</v>
      </c>
      <c r="FX2" s="44" t="n">
        <f aca="false">FW2+1</f>
        <v>39594</v>
      </c>
      <c r="FY2" s="44" t="n">
        <f aca="false">FX2+1</f>
        <v>39595</v>
      </c>
      <c r="FZ2" s="44" t="n">
        <f aca="false">FY2+1</f>
        <v>39596</v>
      </c>
      <c r="GA2" s="44" t="n">
        <f aca="false">FZ2+1</f>
        <v>39597</v>
      </c>
      <c r="GB2" s="44" t="n">
        <f aca="false">GA2+1</f>
        <v>39598</v>
      </c>
      <c r="GC2" s="44" t="n">
        <f aca="false">GB2+1</f>
        <v>39599</v>
      </c>
      <c r="GD2" s="44" t="n">
        <f aca="false">GC2+1</f>
        <v>39600</v>
      </c>
      <c r="GE2" s="44" t="n">
        <f aca="false">GD2+1</f>
        <v>39601</v>
      </c>
      <c r="GF2" s="44" t="n">
        <f aca="false">GE2+1</f>
        <v>39602</v>
      </c>
      <c r="GG2" s="44" t="n">
        <f aca="false">GF2+1</f>
        <v>39603</v>
      </c>
      <c r="GH2" s="44" t="n">
        <f aca="false">GG2+1</f>
        <v>39604</v>
      </c>
      <c r="GI2" s="44" t="n">
        <f aca="false">GH2+1</f>
        <v>39605</v>
      </c>
      <c r="GJ2" s="44" t="n">
        <f aca="false">GI2+1</f>
        <v>39606</v>
      </c>
      <c r="GK2" s="44" t="n">
        <f aca="false">GJ2+1</f>
        <v>39607</v>
      </c>
      <c r="GL2" s="44" t="n">
        <f aca="false">GK2+1</f>
        <v>39608</v>
      </c>
      <c r="GM2" s="44" t="n">
        <f aca="false">GL2+1</f>
        <v>39609</v>
      </c>
      <c r="GN2" s="44" t="n">
        <f aca="false">GM2+1</f>
        <v>39610</v>
      </c>
      <c r="GO2" s="44" t="n">
        <f aca="false">GN2+1</f>
        <v>39611</v>
      </c>
      <c r="GP2" s="44" t="n">
        <f aca="false">GO2+1</f>
        <v>39612</v>
      </c>
      <c r="GQ2" s="44" t="n">
        <f aca="false">GP2+1</f>
        <v>39613</v>
      </c>
      <c r="GR2" s="44" t="n">
        <f aca="false">GQ2+1</f>
        <v>39614</v>
      </c>
      <c r="GS2" s="44" t="n">
        <f aca="false">GR2+1</f>
        <v>39615</v>
      </c>
      <c r="GT2" s="44" t="n">
        <f aca="false">GS2+1</f>
        <v>39616</v>
      </c>
      <c r="GU2" s="44" t="n">
        <f aca="false">GT2+1</f>
        <v>39617</v>
      </c>
      <c r="GV2" s="44" t="n">
        <f aca="false">GU2+1</f>
        <v>39618</v>
      </c>
      <c r="GW2" s="44" t="n">
        <f aca="false">GV2+1</f>
        <v>39619</v>
      </c>
      <c r="GX2" s="44" t="n">
        <f aca="false">GW2+1</f>
        <v>39620</v>
      </c>
      <c r="GY2" s="44" t="n">
        <f aca="false">GX2+1</f>
        <v>39621</v>
      </c>
      <c r="GZ2" s="44" t="n">
        <f aca="false">GY2+1</f>
        <v>39622</v>
      </c>
      <c r="HA2" s="44" t="n">
        <f aca="false">GZ2+1</f>
        <v>39623</v>
      </c>
      <c r="HB2" s="44" t="n">
        <f aca="false">HA2+1</f>
        <v>39624</v>
      </c>
      <c r="HC2" s="44" t="n">
        <f aca="false">HB2+1</f>
        <v>39625</v>
      </c>
      <c r="HD2" s="44" t="n">
        <f aca="false">HC2+1</f>
        <v>39626</v>
      </c>
      <c r="HE2" s="44" t="n">
        <f aca="false">HD2+1</f>
        <v>39627</v>
      </c>
      <c r="HF2" s="44" t="n">
        <f aca="false">HE2+1</f>
        <v>39628</v>
      </c>
      <c r="HG2" s="44" t="n">
        <f aca="false">HF2+1</f>
        <v>39629</v>
      </c>
      <c r="HH2" s="44" t="n">
        <f aca="false">HG2+1</f>
        <v>39630</v>
      </c>
      <c r="HI2" s="44" t="n">
        <f aca="false">HH2+1</f>
        <v>39631</v>
      </c>
      <c r="HJ2" s="44" t="n">
        <f aca="false">HI2+1</f>
        <v>39632</v>
      </c>
      <c r="HK2" s="44" t="n">
        <f aca="false">HJ2+1</f>
        <v>39633</v>
      </c>
      <c r="HL2" s="44" t="n">
        <f aca="false">HK2+1</f>
        <v>39634</v>
      </c>
      <c r="HM2" s="44" t="n">
        <f aca="false">HL2+1</f>
        <v>39635</v>
      </c>
      <c r="HN2" s="44" t="n">
        <f aca="false">HM2+1</f>
        <v>39636</v>
      </c>
      <c r="HO2" s="44" t="n">
        <f aca="false">HN2+1</f>
        <v>39637</v>
      </c>
      <c r="HP2" s="44" t="n">
        <f aca="false">HO2+1</f>
        <v>39638</v>
      </c>
      <c r="HQ2" s="44" t="n">
        <f aca="false">HP2+1</f>
        <v>39639</v>
      </c>
      <c r="HR2" s="44" t="n">
        <f aca="false">HQ2+1</f>
        <v>39640</v>
      </c>
      <c r="HS2" s="44" t="n">
        <f aca="false">HR2+1</f>
        <v>39641</v>
      </c>
      <c r="HT2" s="44" t="n">
        <f aca="false">HS2+1</f>
        <v>39642</v>
      </c>
      <c r="HU2" s="44" t="n">
        <f aca="false">HT2+1</f>
        <v>39643</v>
      </c>
      <c r="HV2" s="44" t="n">
        <f aca="false">HU2+1</f>
        <v>39644</v>
      </c>
      <c r="HW2" s="44" t="n">
        <f aca="false">HV2+1</f>
        <v>39645</v>
      </c>
      <c r="HX2" s="44" t="n">
        <f aca="false">HW2+1</f>
        <v>39646</v>
      </c>
      <c r="HY2" s="44" t="n">
        <f aca="false">HX2+1</f>
        <v>39647</v>
      </c>
      <c r="HZ2" s="44" t="n">
        <f aca="false">HY2+1</f>
        <v>39648</v>
      </c>
      <c r="IA2" s="44" t="n">
        <f aca="false">HZ2+1</f>
        <v>39649</v>
      </c>
      <c r="IB2" s="44" t="n">
        <f aca="false">IA2+1</f>
        <v>39650</v>
      </c>
      <c r="IC2" s="44" t="n">
        <f aca="false">IB2+1</f>
        <v>39651</v>
      </c>
      <c r="ID2" s="44" t="n">
        <f aca="false">IC2+1</f>
        <v>39652</v>
      </c>
      <c r="IE2" s="44" t="n">
        <f aca="false">ID2+1</f>
        <v>39653</v>
      </c>
      <c r="IF2" s="44" t="n">
        <f aca="false">IE2+1</f>
        <v>39654</v>
      </c>
      <c r="IG2" s="44" t="n">
        <f aca="false">IF2+1</f>
        <v>39655</v>
      </c>
      <c r="IH2" s="44" t="n">
        <f aca="false">IG2+1</f>
        <v>39656</v>
      </c>
      <c r="II2" s="44" t="n">
        <f aca="false">IH2+1</f>
        <v>39657</v>
      </c>
      <c r="IJ2" s="44" t="n">
        <f aca="false">II2+1</f>
        <v>39658</v>
      </c>
      <c r="IK2" s="44" t="n">
        <f aca="false">IJ2+1</f>
        <v>39659</v>
      </c>
      <c r="IL2" s="44" t="n">
        <f aca="false">IK2+1</f>
        <v>39660</v>
      </c>
      <c r="IM2" s="44" t="n">
        <f aca="false">IL2+1</f>
        <v>39661</v>
      </c>
      <c r="IN2" s="44" t="n">
        <f aca="false">IM2+1</f>
        <v>39662</v>
      </c>
      <c r="IO2" s="44" t="n">
        <f aca="false">IN2+1</f>
        <v>39663</v>
      </c>
      <c r="IP2" s="44" t="n">
        <f aca="false">IO2+1</f>
        <v>39664</v>
      </c>
      <c r="IQ2" s="44" t="n">
        <f aca="false">IP2+1</f>
        <v>39665</v>
      </c>
      <c r="IR2" s="44" t="n">
        <f aca="false">IQ2+1</f>
        <v>39666</v>
      </c>
      <c r="IS2" s="44" t="n">
        <f aca="false">IR2+1</f>
        <v>39667</v>
      </c>
      <c r="IT2" s="44" t="n">
        <f aca="false">IS2+1</f>
        <v>39668</v>
      </c>
      <c r="IU2" s="44" t="n">
        <f aca="false">IT2+1</f>
        <v>39669</v>
      </c>
      <c r="IV2" s="44" t="n">
        <f aca="false">IU2+1</f>
        <v>3967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3'!IV3+1</f>
        <v>39416</v>
      </c>
      <c r="C3" s="45" t="n">
        <f aca="false">B3+1</f>
        <v>39417</v>
      </c>
      <c r="D3" s="45" t="n">
        <f aca="false">C3+1</f>
        <v>39418</v>
      </c>
      <c r="E3" s="45" t="n">
        <f aca="false">D3+1</f>
        <v>39419</v>
      </c>
      <c r="F3" s="45" t="n">
        <f aca="false">E3+1</f>
        <v>39420</v>
      </c>
      <c r="G3" s="45" t="n">
        <f aca="false">F3+1</f>
        <v>39421</v>
      </c>
      <c r="H3" s="45" t="n">
        <f aca="false">G3+1</f>
        <v>39422</v>
      </c>
      <c r="I3" s="45" t="n">
        <f aca="false">H3+1</f>
        <v>39423</v>
      </c>
      <c r="J3" s="45" t="n">
        <f aca="false">I3+1</f>
        <v>39424</v>
      </c>
      <c r="K3" s="45" t="n">
        <f aca="false">J3+1</f>
        <v>39425</v>
      </c>
      <c r="L3" s="45" t="n">
        <f aca="false">K3+1</f>
        <v>39426</v>
      </c>
      <c r="M3" s="45" t="n">
        <f aca="false">L3+1</f>
        <v>39427</v>
      </c>
      <c r="N3" s="45" t="n">
        <f aca="false">M3+1</f>
        <v>39428</v>
      </c>
      <c r="O3" s="45" t="n">
        <f aca="false">N3+1</f>
        <v>39429</v>
      </c>
      <c r="P3" s="45" t="n">
        <f aca="false">O3+1</f>
        <v>39430</v>
      </c>
      <c r="Q3" s="45" t="n">
        <f aca="false">P3+1</f>
        <v>39431</v>
      </c>
      <c r="R3" s="45" t="n">
        <f aca="false">Q3+1</f>
        <v>39432</v>
      </c>
      <c r="S3" s="45" t="n">
        <f aca="false">R3+1</f>
        <v>39433</v>
      </c>
      <c r="T3" s="45" t="n">
        <f aca="false">S3+1</f>
        <v>39434</v>
      </c>
      <c r="U3" s="45" t="n">
        <f aca="false">T3+1</f>
        <v>39435</v>
      </c>
      <c r="V3" s="45" t="n">
        <f aca="false">U3+1</f>
        <v>39436</v>
      </c>
      <c r="W3" s="45" t="n">
        <f aca="false">V3+1</f>
        <v>39437</v>
      </c>
      <c r="X3" s="45" t="n">
        <f aca="false">W3+1</f>
        <v>39438</v>
      </c>
      <c r="Y3" s="45" t="n">
        <f aca="false">X3+1</f>
        <v>39439</v>
      </c>
      <c r="Z3" s="45" t="n">
        <f aca="false">Y3+1</f>
        <v>39440</v>
      </c>
      <c r="AA3" s="45" t="n">
        <f aca="false">Z3+1</f>
        <v>39441</v>
      </c>
      <c r="AB3" s="45" t="n">
        <f aca="false">AA3+1</f>
        <v>39442</v>
      </c>
      <c r="AC3" s="45" t="n">
        <f aca="false">AB3+1</f>
        <v>39443</v>
      </c>
      <c r="AD3" s="45" t="n">
        <f aca="false">AC3+1</f>
        <v>39444</v>
      </c>
      <c r="AE3" s="45" t="n">
        <f aca="false">AD3+1</f>
        <v>39445</v>
      </c>
      <c r="AF3" s="45" t="n">
        <f aca="false">AE3+1</f>
        <v>39446</v>
      </c>
      <c r="AG3" s="45" t="n">
        <f aca="false">AF3+1</f>
        <v>39447</v>
      </c>
      <c r="AH3" s="45" t="n">
        <f aca="false">AG3+1</f>
        <v>39448</v>
      </c>
      <c r="AI3" s="45" t="n">
        <f aca="false">AH3+1</f>
        <v>39449</v>
      </c>
      <c r="AJ3" s="45" t="n">
        <f aca="false">AI3+1</f>
        <v>39450</v>
      </c>
      <c r="AK3" s="45" t="n">
        <f aca="false">AJ3+1</f>
        <v>39451</v>
      </c>
      <c r="AL3" s="45" t="n">
        <f aca="false">AK3+1</f>
        <v>39452</v>
      </c>
      <c r="AM3" s="45" t="n">
        <f aca="false">AL3+1</f>
        <v>39453</v>
      </c>
      <c r="AN3" s="45" t="n">
        <f aca="false">AM3+1</f>
        <v>39454</v>
      </c>
      <c r="AO3" s="45" t="n">
        <f aca="false">AN3+1</f>
        <v>39455</v>
      </c>
      <c r="AP3" s="45" t="n">
        <f aca="false">AO3+1</f>
        <v>39456</v>
      </c>
      <c r="AQ3" s="45" t="n">
        <f aca="false">AP3+1</f>
        <v>39457</v>
      </c>
      <c r="AR3" s="45" t="n">
        <f aca="false">AQ3+1</f>
        <v>39458</v>
      </c>
      <c r="AS3" s="45" t="n">
        <f aca="false">AR3+1</f>
        <v>39459</v>
      </c>
      <c r="AT3" s="45" t="n">
        <f aca="false">AS3+1</f>
        <v>39460</v>
      </c>
      <c r="AU3" s="45" t="n">
        <f aca="false">AT3+1</f>
        <v>39461</v>
      </c>
      <c r="AV3" s="45" t="n">
        <f aca="false">AU3+1</f>
        <v>39462</v>
      </c>
      <c r="AW3" s="45" t="n">
        <f aca="false">AV3+1</f>
        <v>39463</v>
      </c>
      <c r="AX3" s="45" t="n">
        <f aca="false">AW3+1</f>
        <v>39464</v>
      </c>
      <c r="AY3" s="45" t="n">
        <f aca="false">AX3+1</f>
        <v>39465</v>
      </c>
      <c r="AZ3" s="45" t="n">
        <f aca="false">AY3+1</f>
        <v>39466</v>
      </c>
      <c r="BA3" s="45" t="n">
        <f aca="false">AZ3+1</f>
        <v>39467</v>
      </c>
      <c r="BB3" s="45" t="n">
        <f aca="false">BA3+1</f>
        <v>39468</v>
      </c>
      <c r="BC3" s="45" t="n">
        <f aca="false">BB3+1</f>
        <v>39469</v>
      </c>
      <c r="BD3" s="45" t="n">
        <f aca="false">BC3+1</f>
        <v>39470</v>
      </c>
      <c r="BE3" s="45" t="n">
        <f aca="false">BD3+1</f>
        <v>39471</v>
      </c>
      <c r="BF3" s="45" t="n">
        <f aca="false">BE3+1</f>
        <v>39472</v>
      </c>
      <c r="BG3" s="45" t="n">
        <f aca="false">BF3+1</f>
        <v>39473</v>
      </c>
      <c r="BH3" s="45" t="n">
        <f aca="false">BG3+1</f>
        <v>39474</v>
      </c>
      <c r="BI3" s="45" t="n">
        <f aca="false">BH3+1</f>
        <v>39475</v>
      </c>
      <c r="BJ3" s="45" t="n">
        <f aca="false">BI3+1</f>
        <v>39476</v>
      </c>
      <c r="BK3" s="45" t="n">
        <f aca="false">BJ3+1</f>
        <v>39477</v>
      </c>
      <c r="BL3" s="45" t="n">
        <f aca="false">BK3+1</f>
        <v>39478</v>
      </c>
      <c r="BM3" s="45" t="n">
        <f aca="false">BL3+1</f>
        <v>39479</v>
      </c>
      <c r="BN3" s="45" t="n">
        <f aca="false">BM3+1</f>
        <v>39480</v>
      </c>
      <c r="BO3" s="45" t="n">
        <f aca="false">BN3+1</f>
        <v>39481</v>
      </c>
      <c r="BP3" s="45" t="n">
        <f aca="false">BO3+1</f>
        <v>39482</v>
      </c>
      <c r="BQ3" s="45" t="n">
        <f aca="false">BP3+1</f>
        <v>39483</v>
      </c>
      <c r="BR3" s="45" t="n">
        <f aca="false">BQ3+1</f>
        <v>39484</v>
      </c>
      <c r="BS3" s="45" t="n">
        <f aca="false">BR3+1</f>
        <v>39485</v>
      </c>
      <c r="BT3" s="45" t="n">
        <f aca="false">BS3+1</f>
        <v>39486</v>
      </c>
      <c r="BU3" s="45" t="n">
        <f aca="false">BT3+1</f>
        <v>39487</v>
      </c>
      <c r="BV3" s="45" t="n">
        <f aca="false">BU3+1</f>
        <v>39488</v>
      </c>
      <c r="BW3" s="45" t="n">
        <f aca="false">BV3+1</f>
        <v>39489</v>
      </c>
      <c r="BX3" s="45" t="n">
        <f aca="false">BW3+1</f>
        <v>39490</v>
      </c>
      <c r="BY3" s="45" t="n">
        <f aca="false">BX3+1</f>
        <v>39491</v>
      </c>
      <c r="BZ3" s="45" t="n">
        <f aca="false">BY3+1</f>
        <v>39492</v>
      </c>
      <c r="CA3" s="45" t="n">
        <f aca="false">BZ3+1</f>
        <v>39493</v>
      </c>
      <c r="CB3" s="45" t="n">
        <f aca="false">CA3+1</f>
        <v>39494</v>
      </c>
      <c r="CC3" s="45" t="n">
        <f aca="false">CB3+1</f>
        <v>39495</v>
      </c>
      <c r="CD3" s="45" t="n">
        <f aca="false">CC3+1</f>
        <v>39496</v>
      </c>
      <c r="CE3" s="45" t="n">
        <f aca="false">CD3+1</f>
        <v>39497</v>
      </c>
      <c r="CF3" s="45" t="n">
        <f aca="false">CE3+1</f>
        <v>39498</v>
      </c>
      <c r="CG3" s="45" t="n">
        <f aca="false">CF3+1</f>
        <v>39499</v>
      </c>
      <c r="CH3" s="45" t="n">
        <f aca="false">CG3+1</f>
        <v>39500</v>
      </c>
      <c r="CI3" s="45" t="n">
        <f aca="false">CH3+1</f>
        <v>39501</v>
      </c>
      <c r="CJ3" s="45" t="n">
        <f aca="false">CI3+1</f>
        <v>39502</v>
      </c>
      <c r="CK3" s="45" t="n">
        <f aca="false">CJ3+1</f>
        <v>39503</v>
      </c>
      <c r="CL3" s="45" t="n">
        <f aca="false">CK3+1</f>
        <v>39504</v>
      </c>
      <c r="CM3" s="45" t="n">
        <f aca="false">CL3+1</f>
        <v>39505</v>
      </c>
      <c r="CN3" s="45" t="n">
        <f aca="false">CM3+1</f>
        <v>39506</v>
      </c>
      <c r="CO3" s="45" t="n">
        <f aca="false">CN3+1</f>
        <v>39507</v>
      </c>
      <c r="CP3" s="45" t="n">
        <f aca="false">CO3+1</f>
        <v>39508</v>
      </c>
      <c r="CQ3" s="45" t="n">
        <f aca="false">CP3+1</f>
        <v>39509</v>
      </c>
      <c r="CR3" s="45" t="n">
        <f aca="false">CQ3+1</f>
        <v>39510</v>
      </c>
      <c r="CS3" s="45" t="n">
        <f aca="false">CR3+1</f>
        <v>39511</v>
      </c>
      <c r="CT3" s="45" t="n">
        <f aca="false">CS3+1</f>
        <v>39512</v>
      </c>
      <c r="CU3" s="45" t="n">
        <f aca="false">CT3+1</f>
        <v>39513</v>
      </c>
      <c r="CV3" s="45" t="n">
        <f aca="false">CU3+1</f>
        <v>39514</v>
      </c>
      <c r="CW3" s="45" t="n">
        <f aca="false">CV3+1</f>
        <v>39515</v>
      </c>
      <c r="CX3" s="45" t="n">
        <f aca="false">CW3+1</f>
        <v>39516</v>
      </c>
      <c r="CY3" s="45" t="n">
        <f aca="false">CX3+1</f>
        <v>39517</v>
      </c>
      <c r="CZ3" s="45" t="n">
        <f aca="false">CY3+1</f>
        <v>39518</v>
      </c>
      <c r="DA3" s="45" t="n">
        <f aca="false">CZ3+1</f>
        <v>39519</v>
      </c>
      <c r="DB3" s="45" t="n">
        <f aca="false">DA3+1</f>
        <v>39520</v>
      </c>
      <c r="DC3" s="45" t="n">
        <f aca="false">DB3+1</f>
        <v>39521</v>
      </c>
      <c r="DD3" s="45" t="n">
        <f aca="false">DC3+1</f>
        <v>39522</v>
      </c>
      <c r="DE3" s="45" t="n">
        <f aca="false">DD3+1</f>
        <v>39523</v>
      </c>
      <c r="DF3" s="45" t="n">
        <f aca="false">DE3+1</f>
        <v>39524</v>
      </c>
      <c r="DG3" s="45" t="n">
        <f aca="false">DF3+1</f>
        <v>39525</v>
      </c>
      <c r="DH3" s="45" t="n">
        <f aca="false">DG3+1</f>
        <v>39526</v>
      </c>
      <c r="DI3" s="45" t="n">
        <f aca="false">DH3+1</f>
        <v>39527</v>
      </c>
      <c r="DJ3" s="45" t="n">
        <f aca="false">DI3+1</f>
        <v>39528</v>
      </c>
      <c r="DK3" s="45" t="n">
        <f aca="false">DJ3+1</f>
        <v>39529</v>
      </c>
      <c r="DL3" s="45" t="n">
        <f aca="false">DK3+1</f>
        <v>39530</v>
      </c>
      <c r="DM3" s="45" t="n">
        <f aca="false">DL3+1</f>
        <v>39531</v>
      </c>
      <c r="DN3" s="45" t="n">
        <f aca="false">DM3+1</f>
        <v>39532</v>
      </c>
      <c r="DO3" s="45" t="n">
        <f aca="false">DN3+1</f>
        <v>39533</v>
      </c>
      <c r="DP3" s="45" t="n">
        <f aca="false">DO3+1</f>
        <v>39534</v>
      </c>
      <c r="DQ3" s="45" t="n">
        <f aca="false">DP3+1</f>
        <v>39535</v>
      </c>
      <c r="DR3" s="45" t="n">
        <f aca="false">DQ3+1</f>
        <v>39536</v>
      </c>
      <c r="DS3" s="45" t="n">
        <f aca="false">DR3+1</f>
        <v>39537</v>
      </c>
      <c r="DT3" s="45" t="n">
        <f aca="false">DS3+1</f>
        <v>39538</v>
      </c>
      <c r="DU3" s="45" t="n">
        <f aca="false">DT3+1</f>
        <v>39539</v>
      </c>
      <c r="DV3" s="45" t="n">
        <f aca="false">DU3+1</f>
        <v>39540</v>
      </c>
      <c r="DW3" s="45" t="n">
        <f aca="false">DV3+1</f>
        <v>39541</v>
      </c>
      <c r="DX3" s="45" t="n">
        <f aca="false">DW3+1</f>
        <v>39542</v>
      </c>
      <c r="DY3" s="45" t="n">
        <f aca="false">DX3+1</f>
        <v>39543</v>
      </c>
      <c r="DZ3" s="45" t="n">
        <f aca="false">DY3+1</f>
        <v>39544</v>
      </c>
      <c r="EA3" s="45" t="n">
        <f aca="false">DZ3+1</f>
        <v>39545</v>
      </c>
      <c r="EB3" s="45" t="n">
        <f aca="false">EA3+1</f>
        <v>39546</v>
      </c>
      <c r="EC3" s="45" t="n">
        <f aca="false">EB3+1</f>
        <v>39547</v>
      </c>
      <c r="ED3" s="45" t="n">
        <f aca="false">EC3+1</f>
        <v>39548</v>
      </c>
      <c r="EE3" s="45" t="n">
        <f aca="false">ED3+1</f>
        <v>39549</v>
      </c>
      <c r="EF3" s="45" t="n">
        <f aca="false">EE3+1</f>
        <v>39550</v>
      </c>
      <c r="EG3" s="45" t="n">
        <f aca="false">EF3+1</f>
        <v>39551</v>
      </c>
      <c r="EH3" s="45" t="n">
        <f aca="false">EG3+1</f>
        <v>39552</v>
      </c>
      <c r="EI3" s="45" t="n">
        <f aca="false">EH3+1</f>
        <v>39553</v>
      </c>
      <c r="EJ3" s="45" t="n">
        <f aca="false">EI3+1</f>
        <v>39554</v>
      </c>
      <c r="EK3" s="45" t="n">
        <f aca="false">EJ3+1</f>
        <v>39555</v>
      </c>
      <c r="EL3" s="45" t="n">
        <f aca="false">EK3+1</f>
        <v>39556</v>
      </c>
      <c r="EM3" s="45" t="n">
        <f aca="false">EL3+1</f>
        <v>39557</v>
      </c>
      <c r="EN3" s="45" t="n">
        <f aca="false">EM3+1</f>
        <v>39558</v>
      </c>
      <c r="EO3" s="45" t="n">
        <f aca="false">EN3+1</f>
        <v>39559</v>
      </c>
      <c r="EP3" s="45" t="n">
        <f aca="false">EO3+1</f>
        <v>39560</v>
      </c>
      <c r="EQ3" s="45" t="n">
        <f aca="false">EP3+1</f>
        <v>39561</v>
      </c>
      <c r="ER3" s="45" t="n">
        <f aca="false">EQ3+1</f>
        <v>39562</v>
      </c>
      <c r="ES3" s="45" t="n">
        <f aca="false">ER3+1</f>
        <v>39563</v>
      </c>
      <c r="ET3" s="45" t="n">
        <f aca="false">ES3+1</f>
        <v>39564</v>
      </c>
      <c r="EU3" s="45" t="n">
        <f aca="false">ET3+1</f>
        <v>39565</v>
      </c>
      <c r="EV3" s="45" t="n">
        <f aca="false">EU3+1</f>
        <v>39566</v>
      </c>
      <c r="EW3" s="45" t="n">
        <f aca="false">EV3+1</f>
        <v>39567</v>
      </c>
      <c r="EX3" s="45" t="n">
        <f aca="false">EW3+1</f>
        <v>39568</v>
      </c>
      <c r="EY3" s="45" t="n">
        <f aca="false">EX3+1</f>
        <v>39569</v>
      </c>
      <c r="EZ3" s="45" t="n">
        <f aca="false">EY3+1</f>
        <v>39570</v>
      </c>
      <c r="FA3" s="45" t="n">
        <f aca="false">EZ3+1</f>
        <v>39571</v>
      </c>
      <c r="FB3" s="45" t="n">
        <f aca="false">FA3+1</f>
        <v>39572</v>
      </c>
      <c r="FC3" s="45" t="n">
        <f aca="false">FB3+1</f>
        <v>39573</v>
      </c>
      <c r="FD3" s="45" t="n">
        <f aca="false">FC3+1</f>
        <v>39574</v>
      </c>
      <c r="FE3" s="45" t="n">
        <f aca="false">FD3+1</f>
        <v>39575</v>
      </c>
      <c r="FF3" s="45" t="n">
        <f aca="false">FE3+1</f>
        <v>39576</v>
      </c>
      <c r="FG3" s="45" t="n">
        <f aca="false">FF3+1</f>
        <v>39577</v>
      </c>
      <c r="FH3" s="45" t="n">
        <f aca="false">FG3+1</f>
        <v>39578</v>
      </c>
      <c r="FI3" s="45" t="n">
        <f aca="false">FH3+1</f>
        <v>39579</v>
      </c>
      <c r="FJ3" s="45" t="n">
        <f aca="false">FI3+1</f>
        <v>39580</v>
      </c>
      <c r="FK3" s="45" t="n">
        <f aca="false">FJ3+1</f>
        <v>39581</v>
      </c>
      <c r="FL3" s="45" t="n">
        <f aca="false">FK3+1</f>
        <v>39582</v>
      </c>
      <c r="FM3" s="45" t="n">
        <f aca="false">FL3+1</f>
        <v>39583</v>
      </c>
      <c r="FN3" s="45" t="n">
        <f aca="false">FM3+1</f>
        <v>39584</v>
      </c>
      <c r="FO3" s="45" t="n">
        <f aca="false">FN3+1</f>
        <v>39585</v>
      </c>
      <c r="FP3" s="45" t="n">
        <f aca="false">FO3+1</f>
        <v>39586</v>
      </c>
      <c r="FQ3" s="45" t="n">
        <f aca="false">FP3+1</f>
        <v>39587</v>
      </c>
      <c r="FR3" s="45" t="n">
        <f aca="false">FQ3+1</f>
        <v>39588</v>
      </c>
      <c r="FS3" s="45" t="n">
        <f aca="false">FR3+1</f>
        <v>39589</v>
      </c>
      <c r="FT3" s="45" t="n">
        <f aca="false">FS3+1</f>
        <v>39590</v>
      </c>
      <c r="FU3" s="45" t="n">
        <f aca="false">FT3+1</f>
        <v>39591</v>
      </c>
      <c r="FV3" s="45" t="n">
        <f aca="false">FU3+1</f>
        <v>39592</v>
      </c>
      <c r="FW3" s="45" t="n">
        <f aca="false">FV3+1</f>
        <v>39593</v>
      </c>
      <c r="FX3" s="45" t="n">
        <f aca="false">FW3+1</f>
        <v>39594</v>
      </c>
      <c r="FY3" s="45" t="n">
        <f aca="false">FX3+1</f>
        <v>39595</v>
      </c>
      <c r="FZ3" s="45" t="n">
        <f aca="false">FY3+1</f>
        <v>39596</v>
      </c>
      <c r="GA3" s="45" t="n">
        <f aca="false">FZ3+1</f>
        <v>39597</v>
      </c>
      <c r="GB3" s="45" t="n">
        <f aca="false">GA3+1</f>
        <v>39598</v>
      </c>
      <c r="GC3" s="45" t="n">
        <f aca="false">GB3+1</f>
        <v>39599</v>
      </c>
      <c r="GD3" s="45" t="n">
        <f aca="false">GC3+1</f>
        <v>39600</v>
      </c>
      <c r="GE3" s="45" t="n">
        <f aca="false">GD3+1</f>
        <v>39601</v>
      </c>
      <c r="GF3" s="45" t="n">
        <f aca="false">GE3+1</f>
        <v>39602</v>
      </c>
      <c r="GG3" s="45" t="n">
        <f aca="false">GF3+1</f>
        <v>39603</v>
      </c>
      <c r="GH3" s="45" t="n">
        <f aca="false">GG3+1</f>
        <v>39604</v>
      </c>
      <c r="GI3" s="45" t="n">
        <f aca="false">GH3+1</f>
        <v>39605</v>
      </c>
      <c r="GJ3" s="45" t="n">
        <f aca="false">GI3+1</f>
        <v>39606</v>
      </c>
      <c r="GK3" s="45" t="n">
        <f aca="false">GJ3+1</f>
        <v>39607</v>
      </c>
      <c r="GL3" s="45" t="n">
        <f aca="false">GK3+1</f>
        <v>39608</v>
      </c>
      <c r="GM3" s="45" t="n">
        <f aca="false">GL3+1</f>
        <v>39609</v>
      </c>
      <c r="GN3" s="45" t="n">
        <f aca="false">GM3+1</f>
        <v>39610</v>
      </c>
      <c r="GO3" s="45" t="n">
        <f aca="false">GN3+1</f>
        <v>39611</v>
      </c>
      <c r="GP3" s="45" t="n">
        <f aca="false">GO3+1</f>
        <v>39612</v>
      </c>
      <c r="GQ3" s="45" t="n">
        <f aca="false">GP3+1</f>
        <v>39613</v>
      </c>
      <c r="GR3" s="45" t="n">
        <f aca="false">GQ3+1</f>
        <v>39614</v>
      </c>
      <c r="GS3" s="45" t="n">
        <f aca="false">GR3+1</f>
        <v>39615</v>
      </c>
      <c r="GT3" s="45" t="n">
        <f aca="false">GS3+1</f>
        <v>39616</v>
      </c>
      <c r="GU3" s="45" t="n">
        <f aca="false">GT3+1</f>
        <v>39617</v>
      </c>
      <c r="GV3" s="45" t="n">
        <f aca="false">GU3+1</f>
        <v>39618</v>
      </c>
      <c r="GW3" s="45" t="n">
        <f aca="false">GV3+1</f>
        <v>39619</v>
      </c>
      <c r="GX3" s="45" t="n">
        <f aca="false">GW3+1</f>
        <v>39620</v>
      </c>
      <c r="GY3" s="45" t="n">
        <f aca="false">GX3+1</f>
        <v>39621</v>
      </c>
      <c r="GZ3" s="45" t="n">
        <f aca="false">GY3+1</f>
        <v>39622</v>
      </c>
      <c r="HA3" s="45" t="n">
        <f aca="false">GZ3+1</f>
        <v>39623</v>
      </c>
      <c r="HB3" s="45" t="n">
        <f aca="false">HA3+1</f>
        <v>39624</v>
      </c>
      <c r="HC3" s="45" t="n">
        <f aca="false">HB3+1</f>
        <v>39625</v>
      </c>
      <c r="HD3" s="45" t="n">
        <f aca="false">HC3+1</f>
        <v>39626</v>
      </c>
      <c r="HE3" s="45" t="n">
        <f aca="false">HD3+1</f>
        <v>39627</v>
      </c>
      <c r="HF3" s="45" t="n">
        <f aca="false">HE3+1</f>
        <v>39628</v>
      </c>
      <c r="HG3" s="45" t="n">
        <f aca="false">HF3+1</f>
        <v>39629</v>
      </c>
      <c r="HH3" s="45" t="n">
        <f aca="false">HG3+1</f>
        <v>39630</v>
      </c>
      <c r="HI3" s="45" t="n">
        <f aca="false">HH3+1</f>
        <v>39631</v>
      </c>
      <c r="HJ3" s="45" t="n">
        <f aca="false">HI3+1</f>
        <v>39632</v>
      </c>
      <c r="HK3" s="45" t="n">
        <f aca="false">HJ3+1</f>
        <v>39633</v>
      </c>
      <c r="HL3" s="45" t="n">
        <f aca="false">HK3+1</f>
        <v>39634</v>
      </c>
      <c r="HM3" s="45" t="n">
        <f aca="false">HL3+1</f>
        <v>39635</v>
      </c>
      <c r="HN3" s="45" t="n">
        <f aca="false">HM3+1</f>
        <v>39636</v>
      </c>
      <c r="HO3" s="45" t="n">
        <f aca="false">HN3+1</f>
        <v>39637</v>
      </c>
      <c r="HP3" s="45" t="n">
        <f aca="false">HO3+1</f>
        <v>39638</v>
      </c>
      <c r="HQ3" s="45" t="n">
        <f aca="false">HP3+1</f>
        <v>39639</v>
      </c>
      <c r="HR3" s="45" t="n">
        <f aca="false">HQ3+1</f>
        <v>39640</v>
      </c>
      <c r="HS3" s="45" t="n">
        <f aca="false">HR3+1</f>
        <v>39641</v>
      </c>
      <c r="HT3" s="45" t="n">
        <f aca="false">HS3+1</f>
        <v>39642</v>
      </c>
      <c r="HU3" s="45" t="n">
        <f aca="false">HT3+1</f>
        <v>39643</v>
      </c>
      <c r="HV3" s="45" t="n">
        <f aca="false">HU3+1</f>
        <v>39644</v>
      </c>
      <c r="HW3" s="45" t="n">
        <f aca="false">HV3+1</f>
        <v>39645</v>
      </c>
      <c r="HX3" s="45" t="n">
        <f aca="false">HW3+1</f>
        <v>39646</v>
      </c>
      <c r="HY3" s="45" t="n">
        <f aca="false">HX3+1</f>
        <v>39647</v>
      </c>
      <c r="HZ3" s="45" t="n">
        <f aca="false">HY3+1</f>
        <v>39648</v>
      </c>
      <c r="IA3" s="45" t="n">
        <f aca="false">HZ3+1</f>
        <v>39649</v>
      </c>
      <c r="IB3" s="45" t="n">
        <f aca="false">IA3+1</f>
        <v>39650</v>
      </c>
      <c r="IC3" s="45" t="n">
        <f aca="false">IB3+1</f>
        <v>39651</v>
      </c>
      <c r="ID3" s="45" t="n">
        <f aca="false">IC3+1</f>
        <v>39652</v>
      </c>
      <c r="IE3" s="45" t="n">
        <f aca="false">ID3+1</f>
        <v>39653</v>
      </c>
      <c r="IF3" s="45" t="n">
        <f aca="false">IE3+1</f>
        <v>39654</v>
      </c>
      <c r="IG3" s="45" t="n">
        <f aca="false">IF3+1</f>
        <v>39655</v>
      </c>
      <c r="IH3" s="45" t="n">
        <f aca="false">IG3+1</f>
        <v>39656</v>
      </c>
      <c r="II3" s="45" t="n">
        <f aca="false">IH3+1</f>
        <v>39657</v>
      </c>
      <c r="IJ3" s="45" t="n">
        <f aca="false">II3+1</f>
        <v>39658</v>
      </c>
      <c r="IK3" s="45" t="n">
        <f aca="false">IJ3+1</f>
        <v>39659</v>
      </c>
      <c r="IL3" s="45" t="n">
        <f aca="false">IK3+1</f>
        <v>39660</v>
      </c>
      <c r="IM3" s="45" t="n">
        <f aca="false">IL3+1</f>
        <v>39661</v>
      </c>
      <c r="IN3" s="45" t="n">
        <f aca="false">IM3+1</f>
        <v>39662</v>
      </c>
      <c r="IO3" s="45" t="n">
        <f aca="false">IN3+1</f>
        <v>39663</v>
      </c>
      <c r="IP3" s="45" t="n">
        <f aca="false">IO3+1</f>
        <v>39664</v>
      </c>
      <c r="IQ3" s="45" t="n">
        <f aca="false">IP3+1</f>
        <v>39665</v>
      </c>
      <c r="IR3" s="45" t="n">
        <f aca="false">IQ3+1</f>
        <v>39666</v>
      </c>
      <c r="IS3" s="45" t="n">
        <f aca="false">IR3+1</f>
        <v>39667</v>
      </c>
      <c r="IT3" s="45" t="n">
        <f aca="false">IS3+1</f>
        <v>39668</v>
      </c>
      <c r="IU3" s="45" t="n">
        <f aca="false">IT3+1</f>
        <v>39669</v>
      </c>
      <c r="IV3" s="45" t="n">
        <f aca="false">IU3+1</f>
        <v>3967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2:12:05Z</dcterms:created>
  <dc:creator>Thomas M Simms Ii</dc:creator>
  <dc:description>Track your daily thru 1/1/2020. Forecast your budget. Determine if a purchase today will hurt your budget tomorrow.</dc:description>
  <cp:keywords>budget</cp:keywords>
  <dc:language>en-US</dc:language>
  <cp:lastModifiedBy>Thomas Simms</cp:lastModifiedBy>
  <dcterms:modified xsi:type="dcterms:W3CDTF">2005-11-10T05:00:01Z</dcterms:modified>
  <cp:revision>0</cp:revision>
  <dc:subject>Budget</dc:subject>
  <dc:title>The Ultimate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ffice">
    <vt:lpwstr>P.O. Box 16672  Tampa,FL  33687-6672</vt:lpwstr>
  </property>
  <property fmtid="{D5CDD505-2E9C-101B-9397-08002B2CF9AE}" pid="3" name="Project">
    <vt:lpwstr>The Ultimate Budget</vt:lpwstr>
  </property>
  <property fmtid="{D5CDD505-2E9C-101B-9397-08002B2CF9AE}" pid="4" name="Publisher">
    <vt:lpwstr>TodaysJobMarket.com</vt:lpwstr>
  </property>
  <property fmtid="{D5CDD505-2E9C-101B-9397-08002B2CF9AE}" pid="5" name="Telephone number">
    <vt:lpwstr>1-813-748-2100</vt:lpwstr>
  </property>
</Properties>
</file>