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4161875"/>
        <c:axId val="8278593"/>
      </c:barChart>
      <c:catAx>
        <c:axId val="641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3"/>
        <c:crossesAt val="0"/>
        <c:auto val="1"/>
        <c:lblAlgn val="ctr"/>
        <c:lblOffset val="100"/>
        <c:noMultiLvlLbl val="0"/>
      </c:catAx>
      <c:valAx>
        <c:axId val="82785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6187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2854398"/>
        <c:axId val="38672863"/>
      </c:barChart>
      <c:catAx>
        <c:axId val="1285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863"/>
        <c:crossesAt val="0"/>
        <c:auto val="1"/>
        <c:lblAlgn val="ctr"/>
        <c:lblOffset val="100"/>
        <c:noMultiLvlLbl val="0"/>
      </c:catAx>
      <c:valAx>
        <c:axId val="3867286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5439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2676107"/>
        <c:axId val="42410601"/>
      </c:barChart>
      <c:catAx>
        <c:axId val="2267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01"/>
        <c:crossesAt val="0"/>
        <c:auto val="1"/>
        <c:lblAlgn val="ctr"/>
        <c:lblOffset val="100"/>
        <c:noMultiLvlLbl val="0"/>
      </c:catAx>
      <c:valAx>
        <c:axId val="4241060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67610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007277"/>
        <c:axId val="60605122"/>
      </c:barChart>
      <c:catAx>
        <c:axId val="400727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122"/>
        <c:crossesAt val="0"/>
        <c:auto val="1"/>
        <c:lblAlgn val="ctr"/>
        <c:lblOffset val="100"/>
        <c:noMultiLvlLbl val="0"/>
      </c:catAx>
      <c:valAx>
        <c:axId val="606051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0727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428255"/>
        <c:axId val="81821544"/>
      </c:barChart>
      <c:catAx>
        <c:axId val="894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44"/>
        <c:crossesAt val="0"/>
        <c:auto val="1"/>
        <c:lblAlgn val="ctr"/>
        <c:lblOffset val="100"/>
        <c:noMultiLvlLbl val="0"/>
      </c:catAx>
      <c:valAx>
        <c:axId val="818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28255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