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5218096862</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5218098189</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