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360216"/>
        <c:axId val="97023619"/>
      </c:lineChart>
      <c:catAx>
        <c:axId val="7336021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7023619"/>
        <c:crossesAt val="0"/>
        <c:auto val="1"/>
        <c:lblAlgn val="ctr"/>
        <c:lblOffset val="100"/>
        <c:noMultiLvlLbl val="0"/>
      </c:catAx>
      <c:valAx>
        <c:axId val="970236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33602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945938"/>
        <c:axId val="97008352"/>
      </c:lineChart>
      <c:catAx>
        <c:axId val="139459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008352"/>
        <c:crossesAt val="0"/>
        <c:auto val="1"/>
        <c:lblAlgn val="ctr"/>
        <c:lblOffset val="100"/>
        <c:noMultiLvlLbl val="0"/>
      </c:catAx>
      <c:valAx>
        <c:axId val="970083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459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943622"/>
        <c:axId val="89847967"/>
      </c:lineChart>
      <c:catAx>
        <c:axId val="6094362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9847967"/>
        <c:crossesAt val="0"/>
        <c:auto val="1"/>
        <c:lblAlgn val="ctr"/>
        <c:lblOffset val="100"/>
        <c:noMultiLvlLbl val="0"/>
      </c:catAx>
      <c:valAx>
        <c:axId val="898479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09436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730623"/>
        <c:axId val="73671443"/>
      </c:lineChart>
      <c:catAx>
        <c:axId val="8373062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671443"/>
        <c:crossesAt val="0"/>
        <c:auto val="1"/>
        <c:lblAlgn val="ctr"/>
        <c:lblOffset val="100"/>
        <c:noMultiLvlLbl val="0"/>
      </c:catAx>
      <c:valAx>
        <c:axId val="736714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7306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967592"/>
        <c:axId val="13702504"/>
      </c:lineChart>
      <c:catAx>
        <c:axId val="6996759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702504"/>
        <c:crossesAt val="0"/>
        <c:auto val="1"/>
        <c:lblAlgn val="ctr"/>
        <c:lblOffset val="100"/>
        <c:noMultiLvlLbl val="0"/>
      </c:catAx>
      <c:valAx>
        <c:axId val="137025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9675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921581"/>
        <c:axId val="16720243"/>
      </c:lineChart>
      <c:catAx>
        <c:axId val="6992158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6720243"/>
        <c:crossesAt val="0"/>
        <c:auto val="1"/>
        <c:lblAlgn val="ctr"/>
        <c:lblOffset val="100"/>
        <c:noMultiLvlLbl val="0"/>
      </c:catAx>
      <c:valAx>
        <c:axId val="1672024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9215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