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34628640"/>
        <c:axId val="70736314"/>
      </c:barChart>
      <c:catAx>
        <c:axId val="34628640"/>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70736314"/>
        <c:auto val="1"/>
        <c:lblAlgn val="ctr"/>
        <c:lblOffset val="100"/>
        <c:noMultiLvlLbl val="0"/>
      </c:catAx>
      <c:valAx>
        <c:axId val="70736314"/>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34628640"/>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41969113"/>
        <c:axId val="44364342"/>
      </c:barChart>
      <c:catAx>
        <c:axId val="41969113"/>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44364342"/>
        <c:auto val="1"/>
        <c:lblAlgn val="ctr"/>
        <c:lblOffset val="100"/>
        <c:noMultiLvlLbl val="0"/>
      </c:catAx>
      <c:valAx>
        <c:axId val="44364342"/>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41969113"/>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91845286"/>
        <c:axId val="78897377"/>
      </c:barChart>
      <c:catAx>
        <c:axId val="91845286"/>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78897377"/>
        <c:auto val="1"/>
        <c:lblAlgn val="ctr"/>
        <c:lblOffset val="100"/>
        <c:noMultiLvlLbl val="0"/>
      </c:catAx>
      <c:valAx>
        <c:axId val="78897377"/>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91845286"/>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