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College Teams" sheetId="2" state="visible" r:id="rId3"/>
    <sheet name="The Rules" sheetId="3" state="visible" r:id="rId4"/>
    <sheet name="Participants" sheetId="4" state="visible" r:id="rId5"/>
    <sheet name="The Grid" sheetId="5" state="visible" r:id="rId6"/>
    <sheet name="Standings" sheetId="6" state="visible" r:id="rId7"/>
  </sheets>
  <definedNames>
    <definedName function="false" hidden="false" localSheetId="5" name="_xlnm.Print_Area" vbProcedure="false">Standings!$A$24:$C$27</definedName>
    <definedName function="false" hidden="false" localSheetId="4" name="_xlnm.Print_Area" vbProcedure="false">'The Grid'!$A$3:$H$67</definedName>
    <definedName function="false" hidden="false" name="Region1" vbProcedure="false">'College Teams'!$A$4</definedName>
    <definedName function="false" hidden="false" name="Region1_1" vbProcedure="false">'College Teams'!$B$6</definedName>
    <definedName function="false" hidden="false" name="Region1_10" vbProcedure="false">'College Teams'!$B$15</definedName>
    <definedName function="false" hidden="false" name="Region1_11" vbProcedure="false">'College Teams'!$B$16</definedName>
    <definedName function="false" hidden="false" name="Region1_12" vbProcedure="false">'College Teams'!$B$17</definedName>
    <definedName function="false" hidden="false" name="Region1_13" vbProcedure="false">'College Teams'!$B$18</definedName>
    <definedName function="false" hidden="false" name="Region1_14" vbProcedure="false">'College Teams'!$B$19</definedName>
    <definedName function="false" hidden="false" name="Region1_15" vbProcedure="false">'College Teams'!$B$20</definedName>
    <definedName function="false" hidden="false" name="Region1_16" vbProcedure="false">'College Teams'!$B$21</definedName>
    <definedName function="false" hidden="false" name="Region1_2" vbProcedure="false">'College Teams'!$B$7</definedName>
    <definedName function="false" hidden="false" name="Region1_3" vbProcedure="false">'College Teams'!$B$8</definedName>
    <definedName function="false" hidden="false" name="Region1_4" vbProcedure="false">'College Teams'!$B$9</definedName>
    <definedName function="false" hidden="false" name="Region1_5" vbProcedure="false">'College Teams'!$B$10</definedName>
    <definedName function="false" hidden="false" name="Region1_6" vbProcedure="false">'College Teams'!$B$11</definedName>
    <definedName function="false" hidden="false" name="Region1_7" vbProcedure="false">'College Teams'!$B$12</definedName>
    <definedName function="false" hidden="false" name="Region1_8" vbProcedure="false">'College Teams'!$B$13</definedName>
    <definedName function="false" hidden="false" name="Region1_9" vbProcedure="false">'College Teams'!$B$14</definedName>
    <definedName function="false" hidden="false" name="Region2" vbProcedure="false">'College Teams'!$D$4</definedName>
    <definedName function="false" hidden="false" name="Region2_1" vbProcedure="false">'College Teams'!$E$6</definedName>
    <definedName function="false" hidden="false" name="Region2_10" vbProcedure="false">'College Teams'!$E$15</definedName>
    <definedName function="false" hidden="false" name="Region2_11" vbProcedure="false">'College Teams'!$E$16</definedName>
    <definedName function="false" hidden="false" name="Region2_12" vbProcedure="false">'College Teams'!$E$17</definedName>
    <definedName function="false" hidden="false" name="Region2_13" vbProcedure="false">'College Teams'!$E$18</definedName>
    <definedName function="false" hidden="false" name="Region2_14" vbProcedure="false">'College Teams'!$E$19</definedName>
    <definedName function="false" hidden="false" name="Region2_15" vbProcedure="false">'College Teams'!$E$20</definedName>
    <definedName function="false" hidden="false" name="Region2_16" vbProcedure="false">'College Teams'!$E$21</definedName>
    <definedName function="false" hidden="false" name="Region2_2" vbProcedure="false">'College Teams'!$E$7</definedName>
    <definedName function="false" hidden="false" name="Region2_3" vbProcedure="false">'College Teams'!$E$8</definedName>
    <definedName function="false" hidden="false" name="Region2_4" vbProcedure="false">'College Teams'!$E$9</definedName>
    <definedName function="false" hidden="false" name="Region2_5" vbProcedure="false">'College Teams'!$E$10</definedName>
    <definedName function="false" hidden="false" name="Region2_6" vbProcedure="false">'College Teams'!$E$11</definedName>
    <definedName function="false" hidden="false" name="Region2_7" vbProcedure="false">'College Teams'!$E$12</definedName>
    <definedName function="false" hidden="false" name="Region2_8" vbProcedure="false">'College Teams'!$E$13</definedName>
    <definedName function="false" hidden="false" name="Region2_9" vbProcedure="false">'College Teams'!$E$14</definedName>
    <definedName function="false" hidden="false" name="Region3" vbProcedure="false">'College Teams'!$G$4</definedName>
    <definedName function="false" hidden="false" name="Region3_1" vbProcedure="false">'College Teams'!$H$6</definedName>
    <definedName function="false" hidden="false" name="Region3_10" vbProcedure="false">'College Teams'!$H$15</definedName>
    <definedName function="false" hidden="false" name="Region3_11" vbProcedure="false">'College Teams'!$H$16</definedName>
    <definedName function="false" hidden="false" name="Region3_12" vbProcedure="false">'College Teams'!$H$17</definedName>
    <definedName function="false" hidden="false" name="Region3_13" vbProcedure="false">'College Teams'!$H$18</definedName>
    <definedName function="false" hidden="false" name="Region3_14" vbProcedure="false">'College Teams'!$H$19</definedName>
    <definedName function="false" hidden="false" name="Region3_15" vbProcedure="false">'College Teams'!$H$20</definedName>
    <definedName function="false" hidden="false" name="Region3_16" vbProcedure="false">'College Teams'!$H$21</definedName>
    <definedName function="false" hidden="false" name="Region3_2" vbProcedure="false">'College Teams'!$H$7</definedName>
    <definedName function="false" hidden="false" name="Region3_3" vbProcedure="false">'College Teams'!$H$8</definedName>
    <definedName function="false" hidden="false" name="Region3_4" vbProcedure="false">'College Teams'!$H$9</definedName>
    <definedName function="false" hidden="false" name="Region3_5" vbProcedure="false">'College Teams'!$H$10</definedName>
    <definedName function="false" hidden="false" name="Region3_6" vbProcedure="false">'College Teams'!$H$11</definedName>
    <definedName function="false" hidden="false" name="Region3_7" vbProcedure="false">'College Teams'!$H$12</definedName>
    <definedName function="false" hidden="false" name="Region3_8" vbProcedure="false">'College Teams'!$H$13</definedName>
    <definedName function="false" hidden="false" name="Region3_9" vbProcedure="false">'College Teams'!$H$14</definedName>
    <definedName function="false" hidden="false" name="Region4" vbProcedure="false">'College Teams'!$J$4</definedName>
    <definedName function="false" hidden="false" name="Region4_1" vbProcedure="false">'College Teams'!$K$6</definedName>
    <definedName function="false" hidden="false" name="Region4_10" vbProcedure="false">'College Teams'!$K$15</definedName>
    <definedName function="false" hidden="false" name="Region4_11" vbProcedure="false">'College Teams'!$K$16</definedName>
    <definedName function="false" hidden="false" name="Region4_12" vbProcedure="false">'College Teams'!$K$17</definedName>
    <definedName function="false" hidden="false" name="Region4_13" vbProcedure="false">'College Teams'!$K$18</definedName>
    <definedName function="false" hidden="false" name="Region4_14" vbProcedure="false">'College Teams'!$K$19</definedName>
    <definedName function="false" hidden="false" name="Region4_15" vbProcedure="false">'College Teams'!$K$20</definedName>
    <definedName function="false" hidden="false" name="Region4_16" vbProcedure="false">'College Teams'!$K$21</definedName>
    <definedName function="false" hidden="false" name="Region4_2" vbProcedure="false">'College Teams'!$K$7</definedName>
    <definedName function="false" hidden="false" name="Region4_3" vbProcedure="false">'College Teams'!$K$8</definedName>
    <definedName function="false" hidden="false" name="Region4_4" vbProcedure="false">'College Teams'!$K$9</definedName>
    <definedName function="false" hidden="false" name="Region4_5" vbProcedure="false">'College Teams'!$K$10</definedName>
    <definedName function="false" hidden="false" name="Region4_6" vbProcedure="false">'College Teams'!$K$11</definedName>
    <definedName function="false" hidden="false" name="Region4_7" vbProcedure="false">'College Teams'!$K$12</definedName>
    <definedName function="false" hidden="false" name="Region4_8" vbProcedure="false">'College Teams'!$K$13</definedName>
    <definedName function="false" hidden="false" name="Region4_9" vbProcedure="false">'College Teams'!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96">
  <si>
    <t xml:space="preserve">Welcome to Office Pool Manager!</t>
  </si>
  <si>
    <t xml:space="preserve">This Excel Spreadsheet is designed to help you manage your office's NCAA basketball pool.</t>
  </si>
  <si>
    <t xml:space="preserve">Once you've input some basic information about the teams playing in the tournament and</t>
  </si>
  <si>
    <t xml:space="preserve">each participant's picks, this program will handle all the scoring, </t>
  </si>
  <si>
    <t xml:space="preserve">ranking and printing for you!  It's easy!  So let's get started!</t>
  </si>
  <si>
    <t xml:space="preserve">(Oh, and by the way - if you use this program, please send $10 to:</t>
  </si>
  <si>
    <t xml:space="preserve">Ian Gray, 9564 Muirkirk Rd. Apt. 202, Laurel, MD 20708)</t>
  </si>
  <si>
    <t xml:space="preserve">STEP ONE: Tournament Basics</t>
  </si>
  <si>
    <t xml:space="preserve">Fill in team names and records…</t>
  </si>
  <si>
    <t xml:space="preserve">STEP TWO: The Rules</t>
  </si>
  <si>
    <t xml:space="preserve">Fill in the point scoring for your pool…</t>
  </si>
  <si>
    <t xml:space="preserve">STEP THREE: The Picks</t>
  </si>
  <si>
    <t xml:space="preserve">Fill in participant's picks using EasyFill…</t>
  </si>
  <si>
    <t xml:space="preserve">(Also use this to later add participants)</t>
  </si>
  <si>
    <t xml:space="preserve">UPDATE! Got new game results?  Go here…</t>
  </si>
  <si>
    <t xml:space="preserve">Type results straight onto grid</t>
  </si>
  <si>
    <t xml:space="preserve">Southeast Regional</t>
  </si>
  <si>
    <r>
      <rPr>
        <b val="true"/>
        <sz val="10"/>
        <color rgb="FFFFFFFF"/>
        <rFont val="Book Antiqua"/>
        <family val="1"/>
      </rPr>
      <t xml:space="preserve">Question</t>
    </r>
    <r>
      <rPr>
        <sz val="10"/>
        <color rgb="FFFFFFFF"/>
        <rFont val="Book Antiqua"/>
        <family val="1"/>
      </rPr>
      <t xml:space="preserve">: In the Final Four, the East Regional champion meets which team?</t>
    </r>
  </si>
  <si>
    <t xml:space="preserve">Midwest Regional</t>
  </si>
  <si>
    <t xml:space="preserve">Now, fill in only the blue sections… do not use parentheses!</t>
  </si>
  <si>
    <t xml:space="preserve">West Regional</t>
  </si>
  <si>
    <t xml:space="preserve">East Regional</t>
  </si>
  <si>
    <t xml:space="preserve">Seed</t>
  </si>
  <si>
    <t xml:space="preserve">Team</t>
  </si>
  <si>
    <t xml:space="preserve">Record</t>
  </si>
  <si>
    <t xml:space="preserve">Congratulations!</t>
  </si>
  <si>
    <t xml:space="preserve">Your done with Step One - Filling in the names and records of the teams playing in this year's tournament.</t>
  </si>
  <si>
    <t xml:space="preserve">Now you need to assign points for making the correct picks.  This program is very flexible…</t>
  </si>
  <si>
    <t xml:space="preserve">You can assign a constant score for each round (e.g. 1 points for 1st round games, 2 points for 2nd round</t>
  </si>
  <si>
    <t xml:space="preserve">games and so on), or you can weight the scores based on the seeds (i.e. give more points for picking</t>
  </si>
  <si>
    <t xml:space="preserve">underdogs)… it's up to you… Office Pool Manager does all the work!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Points Awarded</t>
  </si>
  <si>
    <t xml:space="preserve">Choose Underdog Weighting:</t>
  </si>
  <si>
    <t xml:space="preserve">No extra points for picking underdog</t>
  </si>
  <si>
    <t xml:space="preserve">Double points for picking underdog</t>
  </si>
  <si>
    <t xml:space="preserve">Points for Round * Seed</t>
  </si>
  <si>
    <t xml:space="preserve">Points for Round * Seed Differential (if underdog)</t>
  </si>
  <si>
    <t xml:space="preserve">Definition:</t>
  </si>
  <si>
    <t xml:space="preserve">Your pool awards no extra points for choosing underdogs.</t>
  </si>
  <si>
    <t xml:space="preserve">(click on list to see difinition)</t>
  </si>
  <si>
    <t xml:space="preserve">Total</t>
  </si>
  <si>
    <t xml:space="preserve">Actual Results</t>
  </si>
  <si>
    <t xml:space="preserve">Ian</t>
  </si>
  <si>
    <t xml:space="preserve">Anne</t>
  </si>
  <si>
    <t xml:space="preserve">Duke</t>
  </si>
  <si>
    <t xml:space="preserve">Charleston</t>
  </si>
  <si>
    <t xml:space="preserve">Your done with Step Two - Defining the point scoring system for your pool.</t>
  </si>
  <si>
    <t xml:space="preserve">SW Missouri St</t>
  </si>
  <si>
    <t xml:space="preserve">Now you need to add participants and input their picks.  This is where Office Pool Manager</t>
  </si>
  <si>
    <t xml:space="preserve">Tennessee</t>
  </si>
  <si>
    <t xml:space="preserve">really pays for itself!  Using our EasyFill system, the program automatically assumes all the favorites</t>
  </si>
  <si>
    <t xml:space="preserve">Temple</t>
  </si>
  <si>
    <t xml:space="preserve">are picked.  You just have to check off which games you want to select as upsets.  Everything is updated</t>
  </si>
  <si>
    <t xml:space="preserve">Round 1 Winners</t>
  </si>
  <si>
    <t xml:space="preserve">Cincinnati</t>
  </si>
  <si>
    <t xml:space="preserve">automatically.  This dramatically shortens the time needed to input selections - and leaves more time</t>
  </si>
  <si>
    <t xml:space="preserve">Texas</t>
  </si>
  <si>
    <t xml:space="preserve">Purdue</t>
  </si>
  <si>
    <t xml:space="preserve">to watch the games!</t>
  </si>
  <si>
    <t xml:space="preserve">Miami FL</t>
  </si>
  <si>
    <t xml:space="preserve">EASYFILL®</t>
  </si>
  <si>
    <t xml:space="preserve">Michigan St</t>
  </si>
  <si>
    <t xml:space="preserve">Villanova</t>
  </si>
  <si>
    <t xml:space="preserve">UNC-Charlotte</t>
  </si>
  <si>
    <t xml:space="preserve">Simply check off the games you want</t>
  </si>
  <si>
    <t xml:space="preserve">Arizona</t>
  </si>
  <si>
    <t xml:space="preserve">Oklahoma</t>
  </si>
  <si>
    <t xml:space="preserve">to change… then fill in the Participant's</t>
  </si>
  <si>
    <t xml:space="preserve">Evansville</t>
  </si>
  <si>
    <t xml:space="preserve">Kansas</t>
  </si>
  <si>
    <t xml:space="preserve">name and hit the "SUBMIT" button.</t>
  </si>
  <si>
    <t xml:space="preserve">Kentucky</t>
  </si>
  <si>
    <t xml:space="preserve">Washington</t>
  </si>
  <si>
    <t xml:space="preserve">Utah</t>
  </si>
  <si>
    <t xml:space="preserve">Auburn</t>
  </si>
  <si>
    <t xml:space="preserve">Winthrop</t>
  </si>
  <si>
    <t xml:space="preserve">Syracuse</t>
  </si>
  <si>
    <t xml:space="preserve">Detroit</t>
  </si>
  <si>
    <t xml:space="preserve">UCLA</t>
  </si>
  <si>
    <t xml:space="preserve">Ohio St</t>
  </si>
  <si>
    <t xml:space="preserve">Indiana</t>
  </si>
  <si>
    <t xml:space="preserve">Participant's Name</t>
  </si>
  <si>
    <t xml:space="preserve">St. John's</t>
  </si>
  <si>
    <t xml:space="preserve">Louisville</t>
  </si>
  <si>
    <t xml:space="preserve">Maryland</t>
  </si>
  <si>
    <t xml:space="preserve">Uconn</t>
  </si>
  <si>
    <t xml:space="preserve">Missouri</t>
  </si>
  <si>
    <t xml:space="preserve">Iowa</t>
  </si>
  <si>
    <t xml:space="preserve">Arkansas</t>
  </si>
  <si>
    <t xml:space="preserve">Florida</t>
  </si>
  <si>
    <t xml:space="preserve">Weber St</t>
  </si>
  <si>
    <t xml:space="preserve">Minnesota</t>
  </si>
  <si>
    <t xml:space="preserve">Stanford</t>
  </si>
  <si>
    <t xml:space="preserve">Alcorn St</t>
  </si>
  <si>
    <t xml:space="preserve">Editing and Deleting Participants</t>
  </si>
  <si>
    <t xml:space="preserve">Team Name</t>
  </si>
  <si>
    <t xml:space="preserve">Participants</t>
  </si>
  <si>
    <t xml:space="preserve">Use this section to delete a participant from the list.  To edit a participant's picks, you'll have to delete them and then</t>
  </si>
  <si>
    <t xml:space="preserve">add them back with new selections… Just click the name of the participant you want to delete off the list and then</t>
  </si>
  <si>
    <t xml:space="preserve">press the "DELETE" button…</t>
  </si>
  <si>
    <t xml:space="preserve">When you've gotten the results of a game, just click on the winner… use "Cleear Results" to</t>
  </si>
  <si>
    <t xml:space="preserve">Team1</t>
  </si>
  <si>
    <t xml:space="preserve">Team2</t>
  </si>
  <si>
    <t xml:space="preserve">Result</t>
  </si>
  <si>
    <t xml:space="preserve">Winner</t>
  </si>
  <si>
    <t xml:space="preserve">Loser</t>
  </si>
  <si>
    <t xml:space="preserve">clear all the games (this will still keep the matchups from the first round).</t>
  </si>
  <si>
    <t xml:space="preserve">Game1</t>
  </si>
  <si>
    <t xml:space="preserve">Round of 64</t>
  </si>
  <si>
    <t xml:space="preserve">Round of 32</t>
  </si>
  <si>
    <t xml:space="preserve">Sweet 16</t>
  </si>
  <si>
    <t xml:space="preserve">Round of 8</t>
  </si>
  <si>
    <t xml:space="preserve">Final 4</t>
  </si>
  <si>
    <t xml:space="preserve">Championship</t>
  </si>
  <si>
    <t xml:space="preserve">Champion</t>
  </si>
  <si>
    <t xml:space="preserve">Game2</t>
  </si>
  <si>
    <t xml:space="preserve">Game3</t>
  </si>
  <si>
    <t xml:space="preserve">Game4</t>
  </si>
  <si>
    <t xml:space="preserve">Game5</t>
  </si>
  <si>
    <t xml:space="preserve">Game6</t>
  </si>
  <si>
    <t xml:space="preserve">Game7</t>
  </si>
  <si>
    <t xml:space="preserve">Game8</t>
  </si>
  <si>
    <t xml:space="preserve">Game9</t>
  </si>
  <si>
    <t xml:space="preserve">Game10</t>
  </si>
  <si>
    <t xml:space="preserve">Game11</t>
  </si>
  <si>
    <t xml:space="preserve">Game12</t>
  </si>
  <si>
    <t xml:space="preserve">Game13</t>
  </si>
  <si>
    <t xml:space="preserve">Game14</t>
  </si>
  <si>
    <t xml:space="preserve">Game15</t>
  </si>
  <si>
    <t xml:space="preserve">Game16</t>
  </si>
  <si>
    <t xml:space="preserve">Game17</t>
  </si>
  <si>
    <t xml:space="preserve">Game18</t>
  </si>
  <si>
    <t xml:space="preserve">Game19</t>
  </si>
  <si>
    <t xml:space="preserve">Game20</t>
  </si>
  <si>
    <t xml:space="preserve">Game21</t>
  </si>
  <si>
    <t xml:space="preserve">Game22</t>
  </si>
  <si>
    <t xml:space="preserve">Game23</t>
  </si>
  <si>
    <t xml:space="preserve">Game24</t>
  </si>
  <si>
    <t xml:space="preserve">Game25</t>
  </si>
  <si>
    <t xml:space="preserve">Game26</t>
  </si>
  <si>
    <t xml:space="preserve">Game27</t>
  </si>
  <si>
    <t xml:space="preserve">Game28</t>
  </si>
  <si>
    <t xml:space="preserve">Game29</t>
  </si>
  <si>
    <t xml:space="preserve">Game30</t>
  </si>
  <si>
    <t xml:space="preserve">Game31</t>
  </si>
  <si>
    <t xml:space="preserve">Game32</t>
  </si>
  <si>
    <t xml:space="preserve">Game33</t>
  </si>
  <si>
    <t xml:space="preserve">Game34</t>
  </si>
  <si>
    <t xml:space="preserve">Game35</t>
  </si>
  <si>
    <t xml:space="preserve">Game36</t>
  </si>
  <si>
    <t xml:space="preserve">Game37</t>
  </si>
  <si>
    <t xml:space="preserve">Game38</t>
  </si>
  <si>
    <t xml:space="preserve">Game39</t>
  </si>
  <si>
    <t xml:space="preserve">Game40</t>
  </si>
  <si>
    <t xml:space="preserve">Game41</t>
  </si>
  <si>
    <t xml:space="preserve">Game42</t>
  </si>
  <si>
    <t xml:space="preserve">Game43</t>
  </si>
  <si>
    <t xml:space="preserve">Game44</t>
  </si>
  <si>
    <t xml:space="preserve">Game45</t>
  </si>
  <si>
    <t xml:space="preserve">Game46</t>
  </si>
  <si>
    <t xml:space="preserve">Game47</t>
  </si>
  <si>
    <t xml:space="preserve">Game48</t>
  </si>
  <si>
    <t xml:space="preserve">Game49</t>
  </si>
  <si>
    <t xml:space="preserve">Game50</t>
  </si>
  <si>
    <t xml:space="preserve">Game51</t>
  </si>
  <si>
    <t xml:space="preserve">Game52</t>
  </si>
  <si>
    <t xml:space="preserve">Game53</t>
  </si>
  <si>
    <t xml:space="preserve">Game54</t>
  </si>
  <si>
    <t xml:space="preserve">Game55</t>
  </si>
  <si>
    <t xml:space="preserve">Game56</t>
  </si>
  <si>
    <t xml:space="preserve">Game57</t>
  </si>
  <si>
    <t xml:space="preserve">Game58</t>
  </si>
  <si>
    <t xml:space="preserve">Game59</t>
  </si>
  <si>
    <t xml:space="preserve">Game60</t>
  </si>
  <si>
    <t xml:space="preserve">Game61</t>
  </si>
  <si>
    <t xml:space="preserve">Game62</t>
  </si>
  <si>
    <t xml:space="preserve">Game63</t>
  </si>
  <si>
    <t xml:space="preserve">Scoring Machine</t>
  </si>
  <si>
    <t xml:space="preserve">Raw Points</t>
  </si>
  <si>
    <t xml:space="preserve">Difference</t>
  </si>
  <si>
    <t xml:space="preserve">Points</t>
  </si>
  <si>
    <t xml:space="preserve">Rule Type</t>
  </si>
  <si>
    <t xml:space="preserve">Here's what it's all about… the STANDINGS!</t>
  </si>
  <si>
    <t xml:space="preserve">Completed Games</t>
  </si>
  <si>
    <t xml:space="preserve">Office Pool Manager computes the scores of every participant and ranks everyone…</t>
  </si>
  <si>
    <t xml:space="preserve">Office Pool Manager also prints the list if you want…</t>
  </si>
  <si>
    <t xml:space="preserve">Games to Go</t>
  </si>
  <si>
    <t xml:space="preserve">For the latest standings, just hit the "RANK 'EM!" button… (this may take a few moments…)</t>
  </si>
  <si>
    <t xml:space="preserve">Score</t>
  </si>
  <si>
    <t xml:space="preserve">Total Score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[RED]\$#,##0_);[RED]&quot;$(&quot;#,##0\)"/>
    <numFmt numFmtId="166" formatCode="#,##0,_);[RED]\(#,##0,\);&quot;- &quot;"/>
    <numFmt numFmtId="167" formatCode="_(\$* #,##0.00_);_(\$* \(#,##0.00\);_(\$* \-??_);_(@_)"/>
    <numFmt numFmtId="168" formatCode="#,##0.0_);\(#,##0.0\)"/>
    <numFmt numFmtId="169" formatCode="_(* #,##0.0000_);_(* \(#,##0.0000\);_(* \-??_);_(@_)"/>
    <numFmt numFmtId="170" formatCode="0.0%;[RED]\(0.0%\)"/>
    <numFmt numFmtId="171" formatCode="0%;[RED]\(0%\)"/>
    <numFmt numFmtId="172" formatCode="0.0%;\(0.0%\)"/>
    <numFmt numFmtId="173" formatCode="_(* #,##0_);_(* \(#,##0\);_(* \-_)"/>
    <numFmt numFmtId="174" formatCode="_(* #,##0.0_);_(* \(#,##0.0\);_(* \-??_);_(@_)"/>
    <numFmt numFmtId="175" formatCode="[$-409]#,##0_);[RED]\(#,##0\)"/>
    <numFmt numFmtId="176" formatCode="_(* #,##0_);_(* \(#,##0\);_(* \-_);_(@_)"/>
    <numFmt numFmtId="177" formatCode="&quot;        &quot;@"/>
    <numFmt numFmtId="178" formatCode="0%\ ;[RED]\(0%&quot;) &quot;;&quot;-  &quot;"/>
    <numFmt numFmtId="179" formatCode="0%_);\(0%\);\-"/>
    <numFmt numFmtId="180" formatCode="*-;*-;*-;*-\|"/>
    <numFmt numFmtId="181" formatCode="0.0%;[RED]\(0.0%\);&quot;- &quot;"/>
    <numFmt numFmtId="182" formatCode="\$#,##0.00_);[RED]&quot;($&quot;#,##0.00\)"/>
    <numFmt numFmtId="183" formatCode="_(* #,##0.00000000000_);_(* \(#,##0.00000000000\);_(* \-??_);_(@_)"/>
    <numFmt numFmtId="184" formatCode="_-* #,##0_-;\-* #,##0_-;_-* \-_-;_-@_-"/>
    <numFmt numFmtId="185" formatCode="0%;\(0%\)"/>
    <numFmt numFmtId="186" formatCode="m/d"/>
    <numFmt numFmtId="187" formatCode="[$-409]#,##0.00_);[RED]\(#,##0.00\)"/>
    <numFmt numFmtId="188" formatCode="_(* #,##0.00_);_(* \(#,##0.00\);_(* \-??_);_(@_)"/>
    <numFmt numFmtId="189" formatCode="#,##0.00"/>
    <numFmt numFmtId="190" formatCode="0%_);[RED]\(0%\);&quot;- &quot;"/>
    <numFmt numFmtId="191" formatCode="0.0%;[RED]\(0.0%\);&quot;-    &quot;"/>
    <numFmt numFmtId="192" formatCode="_(* #,##0,_);_(* \(#,##0,\);_(* \-_)"/>
    <numFmt numFmtId="193" formatCode="*-\|;*-\|;*-\|;*-\|"/>
    <numFmt numFmtId="194" formatCode="0.0%\ ;[RED]\(0.0%&quot;) &quot;;&quot;-  &quot;"/>
    <numFmt numFmtId="195" formatCode=";;;"/>
    <numFmt numFmtId="196" formatCode="_-* #,##0.00_-;\-* #,##0.00_-;_-* \-??_-;_-@_-"/>
    <numFmt numFmtId="197" formatCode="&quot;   &quot;@"/>
    <numFmt numFmtId="198" formatCode="0%;\(0%\);\-"/>
    <numFmt numFmtId="199" formatCode="\$#,##0_);[RED]&quot;($&quot;#,##0\)"/>
    <numFmt numFmtId="200" formatCode="_(\$* #,##0_);_(\$* \(#,##0\);_(\$* \-_);_(@_)"/>
    <numFmt numFmtId="201" formatCode="0.0%_);\(0.0%\)"/>
    <numFmt numFmtId="202" formatCode="\$#,##0.0_);&quot;($&quot;#,##0.0\)"/>
    <numFmt numFmtId="203" formatCode="0.0%;[RED]\(0.0%\);&quot;&quot;"/>
    <numFmt numFmtId="204" formatCode="_(* #,##0_);_(* \(#,##0\);_(* \-??_);_(@_)"/>
    <numFmt numFmtId="205" formatCode="#,##0,_);[RED]\(#,##0,\);&quot;-  &quot;"/>
    <numFmt numFmtId="206" formatCode="#,##0_);\(#,##0\);\-"/>
    <numFmt numFmtId="207" formatCode="\$#,##0.00_);&quot;($&quot;#,##0.00\)"/>
    <numFmt numFmtId="208" formatCode="&quot;   &quot;@"/>
    <numFmt numFmtId="209" formatCode="*-;*-;*-;\|*-"/>
    <numFmt numFmtId="210" formatCode="_(* #,##0.0000000000_);_(* \(#,##0.0000000000\);_(* \-??_);_(@_)"/>
    <numFmt numFmtId="211" formatCode="0.00;[RED]0.00"/>
    <numFmt numFmtId="212" formatCode="_-\£* #,##0_-;&quot;-£&quot;* #,##0_-;_-\£* \-_-;_-@_-"/>
    <numFmt numFmtId="213" formatCode="[$-409]d\-mmm\-yy"/>
    <numFmt numFmtId="214" formatCode="0_);\(0\)"/>
    <numFmt numFmtId="215" formatCode="_-\$* #,##0_-;&quot;-$&quot;* #,##0_-;_-\$* \-_-;_-@_-"/>
    <numFmt numFmtId="216" formatCode="#,##0_);[RED]\(#,##0\);\-"/>
    <numFmt numFmtId="217" formatCode=".0%_);\(.0%\)"/>
    <numFmt numFmtId="218" formatCode="\$#,##0.000_);&quot;($&quot;#,##0.000\)"/>
    <numFmt numFmtId="219" formatCode="\$#,##0_);[RED]&quot;($&quot;#,##0\);&quot;&quot;"/>
    <numFmt numFmtId="220" formatCode="\$#,##0_);\(#,##0\)"/>
    <numFmt numFmtId="221" formatCode="m/yy"/>
    <numFmt numFmtId="222" formatCode="_(* #,##0_);[RED]_(* \(#,##0\);_(* &quot; - &quot;_);_(@_)"/>
    <numFmt numFmtId="223" formatCode="_(* #,##0_);_(* \(#,##0\);_(* \-_)"/>
    <numFmt numFmtId="224" formatCode="_(* #,##0,_);_(* \(#,##0,\);_(* \-_)"/>
    <numFmt numFmtId="225" formatCode="\|*-;\|*-;\|*-;\|*-"/>
    <numFmt numFmtId="226" formatCode="0;[RED]0"/>
    <numFmt numFmtId="227" formatCode="0.000000000"/>
    <numFmt numFmtId="228" formatCode="&quot;             &quot;@"/>
    <numFmt numFmtId="229" formatCode="_(* #,##0,_);_(* \(#,##0,\);_(* \-_);_(@_)"/>
    <numFmt numFmtId="230" formatCode="_-\£* #,##0.00_-;&quot;-£&quot;* #,##0.00_-;_-\£* \-??_-;_-@_-"/>
    <numFmt numFmtId="231" formatCode="0.0%"/>
    <numFmt numFmtId="232" formatCode="0.0_);[RED]\(0.0\)"/>
    <numFmt numFmtId="233" formatCode="_-\$* #,##0.00_-;&quot;-$&quot;* #,##0.00_-;_-\$* \-??_-;_-@_-"/>
    <numFmt numFmtId="234" formatCode="[$-409]m/d/yyyy"/>
    <numFmt numFmtId="235" formatCode="[$-409]#,##0_);\(#,##0\)"/>
    <numFmt numFmtId="236" formatCode="0.00"/>
    <numFmt numFmtId="237" formatCode="#,##0"/>
    <numFmt numFmtId="238" formatCode="_(* #,##0_);[RED]_(* \(#,##0\);_(* \-_);_(@_)"/>
    <numFmt numFmtId="239" formatCode="0%_);\(0%\)"/>
    <numFmt numFmtId="240" formatCode="0%"/>
    <numFmt numFmtId="241" formatCode="@"/>
    <numFmt numFmtId="242" formatCode="General"/>
  </numFmts>
  <fonts count="39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sz val="10"/>
      <name val="Bookman Old Style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12"/>
      <name val="Arial"/>
      <family val="0"/>
    </font>
    <font>
      <sz val="9"/>
      <name val="Times New Roman"/>
      <family val="0"/>
    </font>
    <font>
      <sz val="10"/>
      <name val="Arial"/>
      <family val="0"/>
      <charset val="136"/>
    </font>
    <font>
      <sz val="10"/>
      <name val="Times New Roman"/>
      <family val="1"/>
    </font>
    <font>
      <sz val="10"/>
      <color rgb="FF000000"/>
      <name val="MS Sans Serif"/>
      <family val="0"/>
    </font>
    <font>
      <sz val="10"/>
      <name val="Geneva"/>
      <family val="0"/>
    </font>
    <font>
      <sz val="12"/>
      <name val="·s²Ó©úÅé"/>
      <family val="0"/>
      <charset val="136"/>
    </font>
    <font>
      <sz val="10"/>
      <name val="Courier New"/>
      <family val="0"/>
    </font>
    <font>
      <sz val="12"/>
      <name val="Bangkok"/>
      <family val="0"/>
    </font>
    <font>
      <sz val="8"/>
      <name val="Century Schoolbook"/>
      <family val="0"/>
    </font>
    <font>
      <sz val="10"/>
      <name val="TimesNewRomanPS"/>
      <family val="0"/>
    </font>
    <font>
      <sz val="9.85"/>
      <name val="Times New Roman"/>
      <family val="0"/>
    </font>
    <font>
      <b val="true"/>
      <sz val="10"/>
      <color rgb="FFFFFFFF"/>
      <name val="Book Antiqua"/>
      <family val="1"/>
    </font>
    <font>
      <sz val="10"/>
      <color rgb="FFFFFFFF"/>
      <name val="Book Antiqua"/>
      <family val="1"/>
    </font>
    <font>
      <sz val="10"/>
      <color rgb="FF333399"/>
      <name val="Book Antiqua"/>
      <family val="1"/>
    </font>
    <font>
      <b val="true"/>
      <sz val="10"/>
      <name val="Book Antiqua"/>
      <family val="1"/>
    </font>
    <font>
      <sz val="10"/>
      <color rgb="FFC0C0C0"/>
      <name val="Book Antiqua"/>
      <family val="1"/>
    </font>
    <font>
      <b val="true"/>
      <sz val="14"/>
      <name val="Book Antiqua"/>
      <family val="1"/>
    </font>
    <font>
      <b val="true"/>
      <sz val="10"/>
      <color rgb="FFC0C0C0"/>
      <name val="Book Antiqua"/>
      <family val="1"/>
    </font>
    <font>
      <sz val="9"/>
      <name val="Book Antiqua"/>
      <family val="1"/>
    </font>
    <font>
      <i val="true"/>
      <sz val="10"/>
      <name val="Book Antiqua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8" fontId="7" fillId="0" borderId="0" applyFont="true" applyBorder="true" applyAlignment="true" applyProtection="false">
      <alignment horizontal="general" vertical="bottom" textRotation="0" wrapText="false" indent="0" shrinkToFit="false"/>
    </xf>
    <xf numFmtId="188" fontId="7" fillId="0" borderId="0" applyFont="true" applyBorder="true" applyAlignment="true" applyProtection="false">
      <alignment horizontal="general" vertical="bottom" textRotation="0" wrapText="false" indent="0" shrinkToFit="false"/>
    </xf>
    <xf numFmtId="188" fontId="7" fillId="0" borderId="0" applyFont="true" applyBorder="true" applyAlignment="true" applyProtection="false">
      <alignment horizontal="general" vertical="bottom" textRotation="0" wrapText="false" indent="0" shrinkToFit="false"/>
    </xf>
    <xf numFmtId="188" fontId="7" fillId="0" borderId="0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34" fontId="10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7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241" fontId="10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41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4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24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0)_laroux" xfId="21"/>
    <cellStyle name="Calc Currency (0)_laroux_1" xfId="22"/>
    <cellStyle name="Calc Currency (2)" xfId="23"/>
    <cellStyle name="Calc Percent (0)" xfId="24"/>
    <cellStyle name="Calc Percent (1)" xfId="25"/>
    <cellStyle name="Calc Percent (2)" xfId="26"/>
    <cellStyle name="Calc Units (0)" xfId="27"/>
    <cellStyle name="Calc Units (1)" xfId="28"/>
    <cellStyle name="Calc Units (2)" xfId="29"/>
    <cellStyle name="Comma [00]" xfId="30"/>
    <cellStyle name="Comma [00]_#6 Temps &amp; Contractors" xfId="31"/>
    <cellStyle name="Comma [0]_#6 Temps &amp; Contractors" xfId="32"/>
    <cellStyle name="Comma [0]_#B P&amp;L Evolution" xfId="33"/>
    <cellStyle name="Comma [0]_12~3SO2" xfId="34"/>
    <cellStyle name="Comma [0]_A" xfId="35"/>
    <cellStyle name="Comma [0]_BELLEVUE" xfId="36"/>
    <cellStyle name="Comma [0]_BINV" xfId="37"/>
    <cellStyle name="Comma [0]_BINV_laroux" xfId="38"/>
    <cellStyle name="Comma [0]_By Discipline" xfId="39"/>
    <cellStyle name="Comma [0]_By Discipline_laroux" xfId="40"/>
    <cellStyle name="Comma [0]_CANAL" xfId="41"/>
    <cellStyle name="Comma [0]_Channel Table" xfId="42"/>
    <cellStyle name="Comma [0]_CHARLOTTE" xfId="43"/>
    <cellStyle name="Comma [0]_Full Year FY96" xfId="44"/>
    <cellStyle name="Comma [0]_Full Year FY96_laroux" xfId="45"/>
    <cellStyle name="Comma [0]_HILLTOP" xfId="46"/>
    <cellStyle name="Comma [0]_laroux" xfId="47"/>
    <cellStyle name="Comma [0]_laroux_1" xfId="48"/>
    <cellStyle name="Comma [0]_laroux_12~3SO2" xfId="49"/>
    <cellStyle name="Comma [0]_laroux_12~3SO2_laroux" xfId="50"/>
    <cellStyle name="Comma [0]_laroux_1_12~3SO2" xfId="51"/>
    <cellStyle name="Comma [0]_laroux_1_BINV" xfId="52"/>
    <cellStyle name="Comma [0]_laroux_1_laroux" xfId="53"/>
    <cellStyle name="Comma [0]_laroux_1_laroux_1" xfId="54"/>
    <cellStyle name="Comma [0]_laroux_1_PERSONAL" xfId="55"/>
    <cellStyle name="Comma [0]_laroux_2" xfId="56"/>
    <cellStyle name="Comma [0]_laroux_2_12~3SO2" xfId="57"/>
    <cellStyle name="Comma [0]_laroux_2_12~3SO2_BINV" xfId="58"/>
    <cellStyle name="Comma [0]_laroux_2_12~3SO2_laroux" xfId="59"/>
    <cellStyle name="Comma [0]_laroux_2_BINV" xfId="60"/>
    <cellStyle name="Comma [0]_laroux_2_laroux" xfId="61"/>
    <cellStyle name="Comma [0]_laroux_2_PERSONAL" xfId="62"/>
    <cellStyle name="Comma [0]_laroux_3" xfId="63"/>
    <cellStyle name="Comma [0]_laroux_3_BINV" xfId="64"/>
    <cellStyle name="Comma [0]_laroux_3_BINV_laroux" xfId="65"/>
    <cellStyle name="Comma [0]_laroux_3_laroux" xfId="66"/>
    <cellStyle name="Comma [0]_laroux_3_laroux_1" xfId="67"/>
    <cellStyle name="Comma [0]_laroux_BINV" xfId="68"/>
    <cellStyle name="Comma [0]_laroux_BINV_laroux" xfId="69"/>
    <cellStyle name="Comma [0]_laroux_laroux" xfId="70"/>
    <cellStyle name="Comma [0]_laroux_MATERAL2" xfId="71"/>
    <cellStyle name="Comma [0]_laroux_MATERAL2_BINV" xfId="72"/>
    <cellStyle name="Comma [0]_laroux_MATERAL2_laroux" xfId="73"/>
    <cellStyle name="Comma [0]_laroux_mud plant bolted" xfId="74"/>
    <cellStyle name="Comma [0]_laroux_mud plant bolted_BINV" xfId="75"/>
    <cellStyle name="Comma [0]_laroux_mud plant bolted_BINV_laroux" xfId="76"/>
    <cellStyle name="Comma [0]_laroux_mud plant bolted_laroux" xfId="77"/>
    <cellStyle name="Comma [0]_laroux_mud plant bolted_laroux_1" xfId="78"/>
    <cellStyle name="Comma [0]_laroux_PERSONAL" xfId="79"/>
    <cellStyle name="Comma [0]_MACRO1.XLM" xfId="80"/>
    <cellStyle name="Comma [0]_MATERAL2" xfId="81"/>
    <cellStyle name="Comma [0]_MATERAL2_BINV" xfId="82"/>
    <cellStyle name="Comma [0]_MATERAL2_BINV_laroux" xfId="83"/>
    <cellStyle name="Comma [0]_MATERAL2_laroux" xfId="84"/>
    <cellStyle name="Comma [0]_MATERAL2_laroux_1" xfId="85"/>
    <cellStyle name="Comma [0]_Mktg Expenses" xfId="86"/>
    <cellStyle name="Comma [0]_Mktg Expenses_laroux" xfId="87"/>
    <cellStyle name="Comma [0]_Mktg Forecast" xfId="88"/>
    <cellStyle name="Comma [0]_Mktg Forecast_laroux" xfId="89"/>
    <cellStyle name="Comma [0]_Mktg Requests" xfId="90"/>
    <cellStyle name="Comma [0]_Mktg Requests_laroux" xfId="91"/>
    <cellStyle name="Comma [0]_MKTTABL" xfId="92"/>
    <cellStyle name="Comma [0]_mud plant bolted" xfId="93"/>
    <cellStyle name="Comma [0]_mud plant bolted_BINV" xfId="94"/>
    <cellStyle name="Comma [0]_mud plant bolted_laroux" xfId="95"/>
    <cellStyle name="Comma [0]_P&amp;L" xfId="96"/>
    <cellStyle name="Comma [0]_PERSONAL" xfId="97"/>
    <cellStyle name="Comma [0]_PERSONAL_laroux" xfId="98"/>
    <cellStyle name="Comma [0]_PERSONAL_PERSONAL" xfId="99"/>
    <cellStyle name="Comma [0]_Q1 FY96" xfId="100"/>
    <cellStyle name="Comma [0]_Q1 FY96_laroux" xfId="101"/>
    <cellStyle name="Comma [0]_Q2 FY96" xfId="102"/>
    <cellStyle name="Comma [0]_Q2 FY96_laroux" xfId="103"/>
    <cellStyle name="Comma [0]_Q3 FY96" xfId="104"/>
    <cellStyle name="Comma [0]_Q3 FY96_laroux" xfId="105"/>
    <cellStyle name="Comma [0]_Q4 FY96" xfId="106"/>
    <cellStyle name="Comma [0]_Q4 FY96_laroux" xfId="107"/>
    <cellStyle name="Comma [0]_QTR94_95" xfId="108"/>
    <cellStyle name="Comma [0]_QTR94_95_laroux" xfId="109"/>
    <cellStyle name="Comma [0]_r1" xfId="110"/>
    <cellStyle name="Comma [0]_r1_laroux" xfId="111"/>
    <cellStyle name="Comma [0]_Sheet1" xfId="112"/>
    <cellStyle name="Comma [0]_Sheet1_BINV" xfId="113"/>
    <cellStyle name="Comma [0]_Sheet1_Book6" xfId="114"/>
    <cellStyle name="Comma [0]_Sheet1_laroux" xfId="115"/>
    <cellStyle name="Comma [0]_Sheet1_laroux_1" xfId="116"/>
    <cellStyle name="Comma [0]_Sheet1_laroux_laroux" xfId="117"/>
    <cellStyle name="Comma [0]_Sheet1_PERSONAL" xfId="118"/>
    <cellStyle name="Comma [0]_Sheet1_PERSONAL_1" xfId="119"/>
    <cellStyle name="Comma [0]_Sheet1_PERSONAL_2" xfId="120"/>
    <cellStyle name="Comma [0]_Sheet1_PERSONAL_laroux" xfId="121"/>
    <cellStyle name="Comma [0]_Sheet4" xfId="122"/>
    <cellStyle name="Comma_#6 Temps &amp; Contractors" xfId="123"/>
    <cellStyle name="Comma_#B P&amp;L Evolution" xfId="124"/>
    <cellStyle name="Comma_12~3SO2" xfId="125"/>
    <cellStyle name="Comma_A" xfId="126"/>
    <cellStyle name="Comma_BELLEVUE" xfId="127"/>
    <cellStyle name="Comma_BINV" xfId="128"/>
    <cellStyle name="Comma_BINV_laroux" xfId="129"/>
    <cellStyle name="Comma_By Discipline" xfId="130"/>
    <cellStyle name="Comma_By Discipline_laroux" xfId="131"/>
    <cellStyle name="Comma_CANAL" xfId="132"/>
    <cellStyle name="Comma_Channel Table" xfId="133"/>
    <cellStyle name="Comma_CHARLOTTE" xfId="134"/>
    <cellStyle name="Comma_Full Year FY96" xfId="135"/>
    <cellStyle name="Comma_Full Year FY96_laroux" xfId="136"/>
    <cellStyle name="Comma_HILLTOP" xfId="137"/>
    <cellStyle name="Comma_laroux" xfId="138"/>
    <cellStyle name="Comma_laroux_1" xfId="139"/>
    <cellStyle name="Comma_laroux_12~3SO2" xfId="140"/>
    <cellStyle name="Comma_laroux_12~3SO2_laroux" xfId="141"/>
    <cellStyle name="Comma_laroux_1_12~3SO2" xfId="142"/>
    <cellStyle name="Comma_laroux_1_BINV" xfId="143"/>
    <cellStyle name="Comma_laroux_1_laroux" xfId="144"/>
    <cellStyle name="Comma_laroux_1_PERSONAL" xfId="145"/>
    <cellStyle name="Comma_laroux_2" xfId="146"/>
    <cellStyle name="Comma_laroux_2_12~3SO2" xfId="147"/>
    <cellStyle name="Comma_laroux_2_12~3SO2_BINV" xfId="148"/>
    <cellStyle name="Comma_laroux_2_12~3SO2_laroux" xfId="149"/>
    <cellStyle name="Comma_laroux_2_BINV" xfId="150"/>
    <cellStyle name="Comma_laroux_2_laroux" xfId="151"/>
    <cellStyle name="Comma_laroux_2_laroux_1" xfId="152"/>
    <cellStyle name="Comma_laroux_2_PERSONAL" xfId="153"/>
    <cellStyle name="Comma_laroux_3" xfId="154"/>
    <cellStyle name="Comma_laroux_3_BINV" xfId="155"/>
    <cellStyle name="Comma_laroux_3_BINV_laroux" xfId="156"/>
    <cellStyle name="Comma_laroux_3_laroux" xfId="157"/>
    <cellStyle name="Comma_laroux_3_laroux_1" xfId="158"/>
    <cellStyle name="Comma_laroux_BINV" xfId="159"/>
    <cellStyle name="Comma_laroux_BINV_laroux" xfId="160"/>
    <cellStyle name="Comma_laroux_laroux" xfId="161"/>
    <cellStyle name="Comma_laroux_PERSONAL" xfId="162"/>
    <cellStyle name="Comma_MACRO1.XLM" xfId="163"/>
    <cellStyle name="Comma_MATERAL2" xfId="164"/>
    <cellStyle name="Comma_MATERAL2_BINV" xfId="165"/>
    <cellStyle name="Comma_MATERAL2_BINV_laroux" xfId="166"/>
    <cellStyle name="Comma_MATERAL2_laroux" xfId="167"/>
    <cellStyle name="Comma_MATERAL2_laroux_1" xfId="168"/>
    <cellStyle name="Comma_Mktg Expenses" xfId="169"/>
    <cellStyle name="Comma_Mktg Expenses_laroux" xfId="170"/>
    <cellStyle name="Comma_Mktg Forecast" xfId="171"/>
    <cellStyle name="Comma_Mktg Forecast_laroux" xfId="172"/>
    <cellStyle name="Comma_Mktg Requests" xfId="173"/>
    <cellStyle name="Comma_Mktg Requests_laroux" xfId="174"/>
    <cellStyle name="Comma_MKTTABL" xfId="175"/>
    <cellStyle name="Comma_mud plant bolted" xfId="176"/>
    <cellStyle name="Comma_P&amp;L" xfId="177"/>
    <cellStyle name="Comma_PERSONAL" xfId="178"/>
    <cellStyle name="Comma_PERSONAL_1" xfId="179"/>
    <cellStyle name="Comma_PERSONAL_1_laroux" xfId="180"/>
    <cellStyle name="Comma_PERSONAL_BINV" xfId="181"/>
    <cellStyle name="Comma_PERSONAL_BINV_laroux" xfId="182"/>
    <cellStyle name="Comma_PERSONAL_laroux" xfId="183"/>
    <cellStyle name="Comma_PERSONAL_PERSONAL" xfId="184"/>
    <cellStyle name="Comma_Q1 FY96" xfId="185"/>
    <cellStyle name="Comma_Q1 FY96_laroux" xfId="186"/>
    <cellStyle name="Comma_Q2 FY96" xfId="187"/>
    <cellStyle name="Comma_Q2 FY96_laroux" xfId="188"/>
    <cellStyle name="Comma_Q3 FY96" xfId="189"/>
    <cellStyle name="Comma_Q3 FY96_laroux" xfId="190"/>
    <cellStyle name="Comma_Q4 FY96" xfId="191"/>
    <cellStyle name="Comma_Q4 FY96_laroux" xfId="192"/>
    <cellStyle name="Comma_QTR94_95" xfId="193"/>
    <cellStyle name="Comma_QTR94_95_laroux" xfId="194"/>
    <cellStyle name="Comma_r1" xfId="195"/>
    <cellStyle name="Comma_r1_laroux" xfId="196"/>
    <cellStyle name="Comma_SHEET" xfId="197"/>
    <cellStyle name="Comma_Sheet1" xfId="198"/>
    <cellStyle name="Comma_Sheet1_BINV" xfId="199"/>
    <cellStyle name="Comma_Sheet1_Book6" xfId="200"/>
    <cellStyle name="Comma_Sheet1_laroux" xfId="201"/>
    <cellStyle name="Comma_Sheet1_laroux_1" xfId="202"/>
    <cellStyle name="Comma_Sheet1_laroux_laroux" xfId="203"/>
    <cellStyle name="Comma_Sheet1_PERSONAL" xfId="204"/>
    <cellStyle name="Comma_Sheet1_PERSONAL_1" xfId="205"/>
    <cellStyle name="Comma_Sheet1_PERSONAL_2" xfId="206"/>
    <cellStyle name="Comma_Sheet1_PERSONAL_laroux" xfId="207"/>
    <cellStyle name="Comma_Sheet4" xfId="208"/>
    <cellStyle name="Comma_VAR1115.XLS" xfId="209"/>
    <cellStyle name="Currency [00]" xfId="210"/>
    <cellStyle name="Currency [00]_#6 Temps &amp; Contractors" xfId="211"/>
    <cellStyle name="Currency [0]_#6 Temps &amp; Contractors" xfId="212"/>
    <cellStyle name="Currency [0]_#B P&amp;L Evolution" xfId="213"/>
    <cellStyle name="Currency [0]_12~3SO2" xfId="214"/>
    <cellStyle name="Currency [0]_A" xfId="215"/>
    <cellStyle name="Currency [0]_BELLEVUE" xfId="216"/>
    <cellStyle name="Currency [0]_BINV" xfId="217"/>
    <cellStyle name="Currency [0]_By Discipline" xfId="218"/>
    <cellStyle name="Currency [0]_CANAL" xfId="219"/>
    <cellStyle name="Currency [0]_Channel Table" xfId="220"/>
    <cellStyle name="Currency [0]_CHARLOTTE" xfId="221"/>
    <cellStyle name="Currency [0]_Full Year FY96" xfId="222"/>
    <cellStyle name="Currency [0]_HILLTOP" xfId="223"/>
    <cellStyle name="Currency [0]_laroux" xfId="224"/>
    <cellStyle name="Currency [0]_laroux_1" xfId="225"/>
    <cellStyle name="Currency [0]_laroux_12~3SO2" xfId="226"/>
    <cellStyle name="Currency [0]_laroux_1_12~3SO2" xfId="227"/>
    <cellStyle name="Currency [0]_laroux_1_BINV" xfId="228"/>
    <cellStyle name="Currency [0]_laroux_1_BINV_laroux" xfId="229"/>
    <cellStyle name="Currency [0]_laroux_1_laroux" xfId="230"/>
    <cellStyle name="Currency [0]_laroux_1_PERSONAL" xfId="231"/>
    <cellStyle name="Currency [0]_laroux_2" xfId="232"/>
    <cellStyle name="Currency [0]_laroux_2_12~3SO2" xfId="233"/>
    <cellStyle name="Currency [0]_laroux_2_12~3SO2_BINV" xfId="234"/>
    <cellStyle name="Currency [0]_laroux_2_12~3SO2_laroux" xfId="235"/>
    <cellStyle name="Currency [0]_laroux_2_BINV" xfId="236"/>
    <cellStyle name="Currency [0]_laroux_2_laroux" xfId="237"/>
    <cellStyle name="Currency [0]_laroux_2_laroux_1" xfId="238"/>
    <cellStyle name="Currency [0]_laroux_2_PERSONAL" xfId="239"/>
    <cellStyle name="Currency [0]_laroux_3" xfId="240"/>
    <cellStyle name="Currency [0]_laroux_3_12~3SO2" xfId="241"/>
    <cellStyle name="Currency [0]_laroux_3_12~3SO2_BINV" xfId="242"/>
    <cellStyle name="Currency [0]_laroux_3_12~3SO2_laroux" xfId="243"/>
    <cellStyle name="Currency [0]_laroux_3_BINV" xfId="244"/>
    <cellStyle name="Currency [0]_laroux_3_laroux" xfId="245"/>
    <cellStyle name="Currency [0]_laroux_3_PERSONAL" xfId="246"/>
    <cellStyle name="Currency [0]_laroux_4" xfId="247"/>
    <cellStyle name="Currency [0]_laroux_4_BINV" xfId="248"/>
    <cellStyle name="Currency [0]_laroux_4_BINV_laroux" xfId="249"/>
    <cellStyle name="Currency [0]_laroux_4_laroux" xfId="250"/>
    <cellStyle name="Currency [0]_laroux_4_laroux_1" xfId="251"/>
    <cellStyle name="Currency [0]_laroux_4_PERSONAL" xfId="252"/>
    <cellStyle name="Currency [0]_laroux_5" xfId="253"/>
    <cellStyle name="Currency [0]_laroux_6" xfId="254"/>
    <cellStyle name="Currency [0]_laroux_7" xfId="255"/>
    <cellStyle name="Currency [0]_laroux_BINV" xfId="256"/>
    <cellStyle name="Currency [0]_laroux_laroux" xfId="257"/>
    <cellStyle name="Currency [0]_laroux_laroux_1" xfId="258"/>
    <cellStyle name="Currency [0]_laroux_MATERAL2" xfId="259"/>
    <cellStyle name="Currency [0]_laroux_mud plant bolted" xfId="260"/>
    <cellStyle name="Currency [0]_laroux_mud plant bolted_BINV" xfId="261"/>
    <cellStyle name="Currency [0]_laroux_mud plant bolted_BINV_laroux" xfId="262"/>
    <cellStyle name="Currency [0]_laroux_mud plant bolted_laroux" xfId="263"/>
    <cellStyle name="Currency [0]_laroux_mud plant bolted_laroux_1" xfId="264"/>
    <cellStyle name="Currency [0]_laroux_PERSONAL" xfId="265"/>
    <cellStyle name="Currency [0]_MACRO1.XLM" xfId="266"/>
    <cellStyle name="Currency [0]_Mars" xfId="267"/>
    <cellStyle name="Currency [0]_MATERAL2" xfId="268"/>
    <cellStyle name="Currency [0]_MATERAL2_BINV" xfId="269"/>
    <cellStyle name="Currency [0]_MATERAL2_BINV_laroux" xfId="270"/>
    <cellStyle name="Currency [0]_MATERAL2_laroux" xfId="271"/>
    <cellStyle name="Currency [0]_MATERAL2_laroux_1" xfId="272"/>
    <cellStyle name="Currency [0]_Mktg Expenses" xfId="273"/>
    <cellStyle name="Currency [0]_Mktg Forecast" xfId="274"/>
    <cellStyle name="Currency [0]_Mktg Requests" xfId="275"/>
    <cellStyle name="Currency [0]_MKTTABL" xfId="276"/>
    <cellStyle name="Currency [0]_mud plant bolted" xfId="277"/>
    <cellStyle name="Currency [0]_P&amp;L" xfId="278"/>
    <cellStyle name="Currency [0]_PERSONAL" xfId="279"/>
    <cellStyle name="Currency [0]_PERSONAL_1" xfId="280"/>
    <cellStyle name="Currency [0]_PERSONAL_2" xfId="281"/>
    <cellStyle name="Currency [0]_Q1 FY96" xfId="282"/>
    <cellStyle name="Currency [0]_Q2 FY96" xfId="283"/>
    <cellStyle name="Currency [0]_Q3 FY96" xfId="284"/>
    <cellStyle name="Currency [0]_Q4 FY96" xfId="285"/>
    <cellStyle name="Currency [0]_QTR94_95" xfId="286"/>
    <cellStyle name="Currency [0]_r1" xfId="287"/>
    <cellStyle name="Currency [0]_r1_BINV" xfId="288"/>
    <cellStyle name="Currency [0]_r1_laroux" xfId="289"/>
    <cellStyle name="Currency [0]_Sheet1" xfId="290"/>
    <cellStyle name="Currency [0]_Sheet1_BINV" xfId="291"/>
    <cellStyle name="Currency [0]_Sheet1_Book6" xfId="292"/>
    <cellStyle name="Currency [0]_Sheet1_laroux" xfId="293"/>
    <cellStyle name="Currency [0]_Sheet1_laroux_1" xfId="294"/>
    <cellStyle name="Currency [0]_Sheet1_laroux_laroux" xfId="295"/>
    <cellStyle name="Currency [0]_Sheet1_PERSONAL" xfId="296"/>
    <cellStyle name="Currency [0]_Sheet1_PERSONAL_1" xfId="297"/>
    <cellStyle name="Currency [0]_Sheet1_PERSONAL_laroux" xfId="298"/>
    <cellStyle name="Currency [0]_Sheet4" xfId="299"/>
    <cellStyle name="Currency_#6 Temps &amp; Contractors" xfId="300"/>
    <cellStyle name="Currency_#B P&amp;L Evolution" xfId="301"/>
    <cellStyle name="Currency_12~3SO2" xfId="302"/>
    <cellStyle name="Currency_A" xfId="303"/>
    <cellStyle name="Currency_BELLEVUE" xfId="304"/>
    <cellStyle name="Currency_BINV" xfId="305"/>
    <cellStyle name="Currency_By Discipline" xfId="306"/>
    <cellStyle name="Currency_CANAL" xfId="307"/>
    <cellStyle name="Currency_Channel Table" xfId="308"/>
    <cellStyle name="Currency_CHARLOTTE" xfId="309"/>
    <cellStyle name="Currency_Full Year FY96" xfId="310"/>
    <cellStyle name="Currency_HILLTOP" xfId="311"/>
    <cellStyle name="Currency_laroux" xfId="312"/>
    <cellStyle name="Currency_laroux_1" xfId="313"/>
    <cellStyle name="Currency_laroux_12~3SO2" xfId="314"/>
    <cellStyle name="Currency_laroux_1_12~3SO2" xfId="315"/>
    <cellStyle name="Currency_laroux_1_BINV" xfId="316"/>
    <cellStyle name="Currency_laroux_1_BINV_laroux" xfId="317"/>
    <cellStyle name="Currency_laroux_1_laroux" xfId="318"/>
    <cellStyle name="Currency_laroux_1_PERSONAL" xfId="319"/>
    <cellStyle name="Currency_laroux_2" xfId="320"/>
    <cellStyle name="Currency_laroux_2_12~3SO2" xfId="321"/>
    <cellStyle name="Currency_laroux_2_12~3SO2_BINV" xfId="322"/>
    <cellStyle name="Currency_laroux_2_12~3SO2_laroux" xfId="323"/>
    <cellStyle name="Currency_laroux_2_BINV" xfId="324"/>
    <cellStyle name="Currency_laroux_2_laroux" xfId="325"/>
    <cellStyle name="Currency_laroux_2_laroux_1" xfId="326"/>
    <cellStyle name="Currency_laroux_2_PERSONAL" xfId="327"/>
    <cellStyle name="Currency_laroux_3" xfId="328"/>
    <cellStyle name="Currency_laroux_3_12~3SO2" xfId="329"/>
    <cellStyle name="Currency_laroux_3_12~3SO2_BINV" xfId="330"/>
    <cellStyle name="Currency_laroux_3_12~3SO2_laroux" xfId="331"/>
    <cellStyle name="Currency_laroux_3_BINV" xfId="332"/>
    <cellStyle name="Currency_laroux_3_laroux" xfId="333"/>
    <cellStyle name="Currency_laroux_3_PERSONAL" xfId="334"/>
    <cellStyle name="Currency_laroux_4" xfId="335"/>
    <cellStyle name="Currency_laroux_4_BINV" xfId="336"/>
    <cellStyle name="Currency_laroux_4_BINV_laroux" xfId="337"/>
    <cellStyle name="Currency_laroux_4_laroux" xfId="338"/>
    <cellStyle name="Currency_laroux_4_laroux_1" xfId="339"/>
    <cellStyle name="Currency_laroux_4_PERSONAL" xfId="340"/>
    <cellStyle name="Currency_laroux_5" xfId="341"/>
    <cellStyle name="Currency_laroux_6" xfId="342"/>
    <cellStyle name="Currency_laroux_7" xfId="343"/>
    <cellStyle name="Currency_laroux_BINV" xfId="344"/>
    <cellStyle name="Currency_laroux_laroux" xfId="345"/>
    <cellStyle name="Currency_laroux_laroux_1" xfId="346"/>
    <cellStyle name="Currency_laroux_PERSONAL" xfId="347"/>
    <cellStyle name="Currency_MACRO1.XLM" xfId="348"/>
    <cellStyle name="Currency_Mars" xfId="349"/>
    <cellStyle name="Currency_MATERAL2" xfId="350"/>
    <cellStyle name="Currency_MATERAL2_BINV" xfId="351"/>
    <cellStyle name="Currency_MATERAL2_BINV_laroux" xfId="352"/>
    <cellStyle name="Currency_MATERAL2_laroux" xfId="353"/>
    <cellStyle name="Currency_MATERAL2_laroux_1" xfId="354"/>
    <cellStyle name="Currency_Mktg Expenses" xfId="355"/>
    <cellStyle name="Currency_Mktg Forecast" xfId="356"/>
    <cellStyle name="Currency_Mktg Requests" xfId="357"/>
    <cellStyle name="Currency_MKTTABL" xfId="358"/>
    <cellStyle name="Currency_mud plant bolted" xfId="359"/>
    <cellStyle name="Currency_mud plant bolted_BINV" xfId="360"/>
    <cellStyle name="Currency_mud plant bolted_laroux" xfId="361"/>
    <cellStyle name="Currency_mud plant bolted_laroux_1" xfId="362"/>
    <cellStyle name="Currency_P&amp;L" xfId="363"/>
    <cellStyle name="Currency_PERSONAL" xfId="364"/>
    <cellStyle name="Currency_PERSONAL_1" xfId="365"/>
    <cellStyle name="Currency_PERSONAL_2" xfId="366"/>
    <cellStyle name="Currency_Q1 FY96" xfId="367"/>
    <cellStyle name="Currency_Q2 FY96" xfId="368"/>
    <cellStyle name="Currency_Q3 FY96" xfId="369"/>
    <cellStyle name="Currency_Q4 FY96" xfId="370"/>
    <cellStyle name="Currency_QTR94_95" xfId="371"/>
    <cellStyle name="Currency_r1" xfId="372"/>
    <cellStyle name="Currency_r1_BINV" xfId="373"/>
    <cellStyle name="Currency_r1_laroux" xfId="374"/>
    <cellStyle name="Currency_Sheet1" xfId="375"/>
    <cellStyle name="Currency_Sheet1_BINV" xfId="376"/>
    <cellStyle name="Currency_Sheet1_Book6" xfId="377"/>
    <cellStyle name="Currency_Sheet1_laroux" xfId="378"/>
    <cellStyle name="Currency_Sheet1_laroux_1" xfId="379"/>
    <cellStyle name="Currency_Sheet1_laroux_laroux" xfId="380"/>
    <cellStyle name="Currency_Sheet1_PERSONAL" xfId="381"/>
    <cellStyle name="Currency_Sheet1_PERSONAL_1" xfId="382"/>
    <cellStyle name="Currency_Sheet1_PERSONAL_laroux" xfId="383"/>
    <cellStyle name="Currency_Sheet4" xfId="384"/>
    <cellStyle name="Date Short" xfId="385"/>
    <cellStyle name="Enter Currency (0)" xfId="386"/>
    <cellStyle name="Enter Currency (2)" xfId="387"/>
    <cellStyle name="Enter Units (0)" xfId="388"/>
    <cellStyle name="Enter Units (1)" xfId="389"/>
    <cellStyle name="Enter Units (2)" xfId="390"/>
    <cellStyle name="Header1" xfId="391"/>
    <cellStyle name="Header2" xfId="392"/>
    <cellStyle name="Link Currency (0)" xfId="393"/>
    <cellStyle name="Link Currency (2)" xfId="394"/>
    <cellStyle name="Link Units (0)" xfId="395"/>
    <cellStyle name="Link Units (1)" xfId="396"/>
    <cellStyle name="Link Units (2)" xfId="397"/>
    <cellStyle name="Normal_# 41-Market &amp;Trends" xfId="398"/>
    <cellStyle name="Normal_#10-FY95RevSum vs MYR" xfId="399"/>
    <cellStyle name="Normal_#10-Headcount" xfId="400"/>
    <cellStyle name="Normal_#11-Office Pro" xfId="401"/>
    <cellStyle name="Normal_#11-Pricing" xfId="402"/>
    <cellStyle name="Normal_#12-DADMktShare" xfId="403"/>
    <cellStyle name="Normal_#12-Office" xfId="404"/>
    <cellStyle name="Normal_#13-CompRevSum &amp; Pricing" xfId="405"/>
    <cellStyle name="Normal_#13-OtherMktShare" xfId="406"/>
    <cellStyle name="Normal_#13-Pricing" xfId="407"/>
    <cellStyle name="Normal_#16- Competition" xfId="408"/>
    <cellStyle name="Normal_#19-Resource Alloc (2)" xfId="409"/>
    <cellStyle name="Normal_#20-Resource Alloc" xfId="410"/>
    <cellStyle name="Normal_#22-BSD" xfId="411"/>
    <cellStyle name="Normal_#22A ORG" xfId="412"/>
    <cellStyle name="Normal_#23-ORG-MCS" xfId="413"/>
    <cellStyle name="Normal_#23b - FG P&amp;L Evolution" xfId="414"/>
    <cellStyle name="Normal_#23b - FG P&amp;L Evolution_1" xfId="415"/>
    <cellStyle name="Normal_#24-S&amp;M Costs" xfId="416"/>
    <cellStyle name="Normal_#24c - S&amp;M Costs" xfId="417"/>
    <cellStyle name="Normal_#25-G&amp;A Costs" xfId="418"/>
    <cellStyle name="Normal_#25-PSS Key Metrics" xfId="419"/>
    <cellStyle name="Normal_#25c - G&amp;A Costs" xfId="420"/>
    <cellStyle name="Normal_#26-PSS Costs" xfId="421"/>
    <cellStyle name="Normal_#26-PSS Key Metrics" xfId="422"/>
    <cellStyle name="Normal_#26-PSS Rev and Drivers " xfId="423"/>
    <cellStyle name="Normal_#26c - PSS Costs" xfId="424"/>
    <cellStyle name="Normal_#27-PSS Rev and Drivers " xfId="425"/>
    <cellStyle name="Normal_#28-PSS Key Metrics" xfId="426"/>
    <cellStyle name="Normal_#29-MarketingSpend" xfId="427"/>
    <cellStyle name="Normal_#29-PSS Cost Drivers" xfId="428"/>
    <cellStyle name="Normal_#30 Lowlights" xfId="429"/>
    <cellStyle name="Normal_#30-FY96MYR P&amp;L Fcst" xfId="430"/>
    <cellStyle name="Normal_#30-FY96MYR RevSum" xfId="431"/>
    <cellStyle name="Normal_#30-High-Low Canada" xfId="432"/>
    <cellStyle name="Normal_#37-PSS Support Offerings" xfId="433"/>
    <cellStyle name="Normal_#38-PSS Support Offerings" xfId="434"/>
    <cellStyle name="Normal_#38-Support Metrics Detail " xfId="435"/>
    <cellStyle name="Normal_#38-Win 95" xfId="436"/>
    <cellStyle name="Normal_#39-Support Metrics Detail " xfId="437"/>
    <cellStyle name="Normal_#39-Word" xfId="438"/>
    <cellStyle name="Normal_#4-Installed Base (2)" xfId="439"/>
    <cellStyle name="Normal_#40-Excel" xfId="440"/>
    <cellStyle name="Normal_#43a - Key Channel" xfId="441"/>
    <cellStyle name="Normal_#45-PSS Metrics Detail" xfId="442"/>
    <cellStyle name="Normal_#46-PSS Support Offerings" xfId="443"/>
    <cellStyle name="Normal_#5-Headcount" xfId="444"/>
    <cellStyle name="Normal_#5-Headcount_1" xfId="445"/>
    <cellStyle name="Normal_#6 Temps &amp; Contractors" xfId="446"/>
    <cellStyle name="Normal_#6-Headcount" xfId="447"/>
    <cellStyle name="Normal_#7-High-Low" xfId="448"/>
    <cellStyle name="Normal_#8-FY95P&amp;LResults" xfId="449"/>
    <cellStyle name="Normal_#B P&amp;L Evolution" xfId="450"/>
    <cellStyle name="Normal_12~3SO2" xfId="451"/>
    <cellStyle name="Normal_A" xfId="452"/>
    <cellStyle name="Normal_all clusters one page" xfId="453"/>
    <cellStyle name="Normal_appendix slide" xfId="454"/>
    <cellStyle name="Normal_Approved_Not_Shipping_1" xfId="455"/>
    <cellStyle name="Normal_Apr-96" xfId="456"/>
    <cellStyle name="Normal_April" xfId="457"/>
    <cellStyle name="Normal_Assortment &amp; Depth" xfId="458"/>
    <cellStyle name="Normal_Assortment-DMR" xfId="459"/>
    <cellStyle name="Normal_Assortment-Retail" xfId="460"/>
    <cellStyle name="Normal_Attach Rates" xfId="461"/>
    <cellStyle name="Normal_Attributes" xfId="462"/>
    <cellStyle name="Normal_Aug-95" xfId="463"/>
    <cellStyle name="Normal_BELLEVUE" xfId="464"/>
    <cellStyle name="Normal_Bid" xfId="465"/>
    <cellStyle name="Normal_BINV" xfId="466"/>
    <cellStyle name="Normal_BINV_1" xfId="467"/>
    <cellStyle name="Normal_BINV_2" xfId="468"/>
    <cellStyle name="Normal_Book2" xfId="469"/>
    <cellStyle name="Normal_Bus. Impact" xfId="470"/>
    <cellStyle name="Normal_By Discipline" xfId="471"/>
    <cellStyle name="Normal_Canada" xfId="472"/>
    <cellStyle name="Normal_CANAL" xfId="473"/>
    <cellStyle name="Normal_Capital" xfId="474"/>
    <cellStyle name="Normal_Capital (2)" xfId="475"/>
    <cellStyle name="Normal_Capital_Sum" xfId="476"/>
    <cellStyle name="Normal_Certs Q2" xfId="477"/>
    <cellStyle name="Normal_Certs Q2 (2)" xfId="478"/>
    <cellStyle name="Normal_Channel - Actual" xfId="479"/>
    <cellStyle name="Normal_Channel P&amp;L" xfId="480"/>
    <cellStyle name="Normal_Channel Table" xfId="481"/>
    <cellStyle name="Normal_Channel Table_1" xfId="482"/>
    <cellStyle name="Normal_Channel Table_1_Macro2" xfId="483"/>
    <cellStyle name="Normal_Channel Table_1_Module1" xfId="484"/>
    <cellStyle name="Normal_Channel Table_2" xfId="485"/>
    <cellStyle name="Normal_Channel Table_Channel Table" xfId="486"/>
    <cellStyle name="Normal_Channel Table_Macro2" xfId="487"/>
    <cellStyle name="Normal_Channel Table_Module1" xfId="488"/>
    <cellStyle name="Normal_CHARLOTTE" xfId="489"/>
    <cellStyle name="Normal_ChartData" xfId="490"/>
    <cellStyle name="Normal_Chris_Slide" xfId="491"/>
    <cellStyle name="Normal_Chrisno Master" xfId="492"/>
    <cellStyle name="Normal_ChrisNo MYR97.xls Chart 1" xfId="493"/>
    <cellStyle name="Normal_ChrisNo MYR97.xls Chart 1-1" xfId="494"/>
    <cellStyle name="Normal_Cluster" xfId="495"/>
    <cellStyle name="Normal_Cluster-Monthly" xfId="496"/>
    <cellStyle name="Normal_Cluster-Quarterly" xfId="497"/>
    <cellStyle name="Normal_Code" xfId="498"/>
    <cellStyle name="Normal_COMOTH" xfId="499"/>
    <cellStyle name="Normal_comp" xfId="500"/>
    <cellStyle name="Normal_Cons - Actual" xfId="501"/>
    <cellStyle name="Normal_Consolidating P&amp;L" xfId="502"/>
    <cellStyle name="Normal_Consulting" xfId="503"/>
    <cellStyle name="Normal_Cost Control" xfId="504"/>
    <cellStyle name="Normal_Cost Summ" xfId="505"/>
    <cellStyle name="Normal_Cover" xfId="506"/>
    <cellStyle name="Normal_Cust Type" xfId="507"/>
    <cellStyle name="Normal_Customer Seg Contact Map (ltr)" xfId="508"/>
    <cellStyle name="Normal_D&amp;H &amp; GT 051796" xfId="509"/>
    <cellStyle name="Normal_Data" xfId="510"/>
    <cellStyle name="Normal_Data for Geog" xfId="511"/>
    <cellStyle name="Normal_Datacom" xfId="512"/>
    <cellStyle name="Normal_Dec-95" xfId="513"/>
    <cellStyle name="Normal_Dialog1" xfId="514"/>
    <cellStyle name="Normal_Dialog1_#14-Cost Summary" xfId="515"/>
    <cellStyle name="Normal_Dialog1_#29-FY97Requests" xfId="516"/>
    <cellStyle name="Normal_Dialog1_1" xfId="517"/>
    <cellStyle name="Normal_Dialog1_1_#14-Cost Summary" xfId="518"/>
    <cellStyle name="Normal_Dialog1_1_#29-FY97Requests" xfId="519"/>
    <cellStyle name="Normal_Dialog1_1_laroux" xfId="520"/>
    <cellStyle name="Normal_Dialog1_1_Module1" xfId="521"/>
    <cellStyle name="Normal_Dialog1_1_PERSONAL" xfId="522"/>
    <cellStyle name="Normal_Dialog1_2" xfId="523"/>
    <cellStyle name="Normal_Dialog1_2_#14-Cost Summary" xfId="524"/>
    <cellStyle name="Normal_Dialog1_2_#29-FY97Requests" xfId="525"/>
    <cellStyle name="Normal_Dialog1_2_PERSONAL" xfId="526"/>
    <cellStyle name="Normal_Dialog1_Dialog1" xfId="527"/>
    <cellStyle name="Normal_Dialog1_laroux" xfId="528"/>
    <cellStyle name="Normal_Dialog1_Module1" xfId="529"/>
    <cellStyle name="Normal_Dialog1_Module1_#14-Cost Summary" xfId="530"/>
    <cellStyle name="Normal_Dialog1_Module1_#29-FY97Requests" xfId="531"/>
    <cellStyle name="Normal_Dialog1_Module1_1" xfId="532"/>
    <cellStyle name="Normal_Dialog1_Module1_PERSONAL" xfId="533"/>
    <cellStyle name="Normal_Dialog1_PERSONAL" xfId="534"/>
    <cellStyle name="Normal_div &amp; cat detl rpt" xfId="535"/>
    <cellStyle name="Normal_DMR by Div" xfId="536"/>
    <cellStyle name="Normal_Drilldown" xfId="537"/>
    <cellStyle name="Normal_EUALL" xfId="538"/>
    <cellStyle name="Normal_EUCU" xfId="539"/>
    <cellStyle name="Normal_EUCU Cust Seg Analysis (B)" xfId="540"/>
    <cellStyle name="Normal_EUMYR_FY97.xls Chart 1" xfId="541"/>
    <cellStyle name="Normal_EUMYR_FY97.xls Chart 2" xfId="542"/>
    <cellStyle name="Normal_EUYER" xfId="543"/>
    <cellStyle name="Normal_Feb-96" xfId="544"/>
    <cellStyle name="Normal_FinalReport" xfId="545"/>
    <cellStyle name="Normal_FinalReport (2)" xfId="546"/>
    <cellStyle name="Normal_FinalReport (3)" xfId="547"/>
    <cellStyle name="Normal_Focus goals" xfId="548"/>
    <cellStyle name="Normal_Forecast" xfId="549"/>
    <cellStyle name="Normal_FP-20(C1) (e)" xfId="550"/>
    <cellStyle name="Normal_Full Year FY96" xfId="551"/>
    <cellStyle name="Normal_FY95Results" xfId="552"/>
    <cellStyle name="Normal_FY96 Full-Year Budget" xfId="553"/>
    <cellStyle name="Normal_FY96 Mktg Plan" xfId="554"/>
    <cellStyle name="Normal_FY97 Competitive Revsum" xfId="555"/>
    <cellStyle name="Normal_FY97 Feb EOC KPI Report Week 1" xfId="556"/>
    <cellStyle name="Normal_FY97 Full Details P&amp;L" xfId="557"/>
    <cellStyle name="Normal_FY97 Plan Simplified P&amp;L" xfId="558"/>
    <cellStyle name="Normal_FY97 Plan Simplified P&amp;L_1" xfId="559"/>
    <cellStyle name="Normal_FY97 Plan Simplified P&amp;L_FY97 Plan Simplified P&amp;L" xfId="560"/>
    <cellStyle name="Normal_FY97 RevSum" xfId="561"/>
    <cellStyle name="Normal_FY97 RevSum - Channel Pres View" xfId="562"/>
    <cellStyle name="Normal_FY97 vs. FY96 Plan P&amp;L" xfId="563"/>
    <cellStyle name="Normal_gas" xfId="564"/>
    <cellStyle name="Normal_Geography View" xfId="565"/>
    <cellStyle name="Normal_GROWTH" xfId="566"/>
    <cellStyle name="Normal_Guidelines" xfId="567"/>
    <cellStyle name="Normal_HC 1" xfId="568"/>
    <cellStyle name="Normal_HC 2" xfId="569"/>
    <cellStyle name="Normal_HEADCONT" xfId="570"/>
    <cellStyle name="Normal_Headcount" xfId="571"/>
    <cellStyle name="Normal_Headcount_1" xfId="572"/>
    <cellStyle name="Normal_Headcount_Sum" xfId="573"/>
    <cellStyle name="Normal_HILLTOP" xfId="574"/>
    <cellStyle name="Normal_Holiday Bundles" xfId="575"/>
    <cellStyle name="Normal_Holiday Bundles (2)" xfId="576"/>
    <cellStyle name="Normal_IM Rebate Q2 SKUs" xfId="577"/>
    <cellStyle name="Normal_IM Rebate Q2 SKUs (2)" xfId="578"/>
    <cellStyle name="Normal_IM Rules and Procedures" xfId="579"/>
    <cellStyle name="Normal_Installed Base &amp; Market Share" xfId="580"/>
    <cellStyle name="Normal_Introduction" xfId="581"/>
    <cellStyle name="Normal_Introduction_1" xfId="582"/>
    <cellStyle name="Normal_Inventory" xfId="583"/>
    <cellStyle name="Normal_Jan-96" xfId="584"/>
    <cellStyle name="Normal_Jeffr Backup" xfId="585"/>
    <cellStyle name="Normal_Jul-95" xfId="586"/>
    <cellStyle name="Normal_Jun-96" xfId="587"/>
    <cellStyle name="Normal_Key Cost Drivers" xfId="588"/>
    <cellStyle name="Normal_Key Metrics" xfId="589"/>
    <cellStyle name="Normal_krGO" xfId="590"/>
    <cellStyle name="Normal_krOW" xfId="591"/>
    <cellStyle name="Normal_laroux" xfId="592"/>
    <cellStyle name="Normal_laroux_1" xfId="593"/>
    <cellStyle name="Normal_laroux_12~3SO2" xfId="594"/>
    <cellStyle name="Normal_laroux_1_12~3SO2" xfId="595"/>
    <cellStyle name="Normal_laroux_1_BINV" xfId="596"/>
    <cellStyle name="Normal_laroux_1_laroux" xfId="597"/>
    <cellStyle name="Normal_laroux_2" xfId="598"/>
    <cellStyle name="Normal_laroux_2_BINV" xfId="599"/>
    <cellStyle name="Normal_laroux_2_laroux" xfId="600"/>
    <cellStyle name="Normal_laroux_2_laroux_1" xfId="601"/>
    <cellStyle name="Normal_laroux_2_PERSONAL" xfId="602"/>
    <cellStyle name="Normal_laroux_3" xfId="603"/>
    <cellStyle name="Normal_laroux_3_BINV" xfId="604"/>
    <cellStyle name="Normal_laroux_3_laroux" xfId="605"/>
    <cellStyle name="Normal_laroux_3_laroux_1" xfId="606"/>
    <cellStyle name="Normal_laroux_3_laroux_PERSONAL" xfId="607"/>
    <cellStyle name="Normal_laroux_3_PERSONAL" xfId="608"/>
    <cellStyle name="Normal_laroux_4" xfId="609"/>
    <cellStyle name="Normal_laroux_4_laroux" xfId="610"/>
    <cellStyle name="Normal_laroux_4_PERSONAL" xfId="611"/>
    <cellStyle name="Normal_laroux_5" xfId="612"/>
    <cellStyle name="Normal_laroux_5_laroux" xfId="613"/>
    <cellStyle name="Normal_laroux_5_PERSONAL" xfId="614"/>
    <cellStyle name="Normal_laroux_6" xfId="615"/>
    <cellStyle name="Normal_laroux_6_laroux" xfId="616"/>
    <cellStyle name="Normal_laroux_6_PERSONAL" xfId="617"/>
    <cellStyle name="Normal_laroux_7" xfId="618"/>
    <cellStyle name="Normal_laroux_7_PERSONAL" xfId="619"/>
    <cellStyle name="Normal_laroux_BINV" xfId="620"/>
    <cellStyle name="Normal_laroux_PERSONAL" xfId="621"/>
    <cellStyle name="Normal_Linked &gt;&gt;Slide #8 - YTD Results" xfId="622"/>
    <cellStyle name="Normal_Location - Act vs. Bud" xfId="623"/>
    <cellStyle name="Normal_Location Total " xfId="624"/>
    <cellStyle name="Normal_Locations" xfId="625"/>
    <cellStyle name="Normal_MACRO1.XLM" xfId="626"/>
    <cellStyle name="Normal_Macro2" xfId="627"/>
    <cellStyle name="Normal_Maintenance" xfId="628"/>
    <cellStyle name="Normal_Mar-96" xfId="629"/>
    <cellStyle name="Normal_Market sizing (54)" xfId="630"/>
    <cellStyle name="Normal_Marketing" xfId="631"/>
    <cellStyle name="Normal_MarketingActBud" xfId="632"/>
    <cellStyle name="Normal_MarketingDetail" xfId="633"/>
    <cellStyle name="Normal_MATERAL2" xfId="634"/>
    <cellStyle name="Normal_May-96" xfId="635"/>
    <cellStyle name="Normal_MCOE Summary" xfId="636"/>
    <cellStyle name="Normal_MCOE Summary (2)" xfId="637"/>
    <cellStyle name="Normal_MCOE Summary (3)" xfId="638"/>
    <cellStyle name="Normal_MCOE Summary (4)" xfId="639"/>
    <cellStyle name="Normal_MCOE Summary (5)" xfId="640"/>
    <cellStyle name="Normal_MCOE Summary (6)" xfId="641"/>
    <cellStyle name="Normal_MCOE Summary (7)" xfId="642"/>
    <cellStyle name="Normal_MCOE Summary (8)" xfId="643"/>
    <cellStyle name="Normal_MCOE Summary (9)" xfId="644"/>
    <cellStyle name="Normal_MDF" xfId="645"/>
    <cellStyle name="Normal_MDF (2)" xfId="646"/>
    <cellStyle name="Normal_MDF (2)_1" xfId="647"/>
    <cellStyle name="Normal_MDF (2)_Reslr Mktng" xfId="648"/>
    <cellStyle name="Normal_MDF_1" xfId="649"/>
    <cellStyle name="Normal_MDF_MDF (2)" xfId="650"/>
    <cellStyle name="Normal_MDF_MDF (2)_Reslr Mktng" xfId="651"/>
    <cellStyle name="Normal_MDF_Reslr Mktng" xfId="652"/>
    <cellStyle name="Normal_Menu" xfId="653"/>
    <cellStyle name="Normal_Metrics Detail Revised" xfId="654"/>
    <cellStyle name="Normal_Mktg by Discipline - USD" xfId="655"/>
    <cellStyle name="Normal_Mktg by Group - USD" xfId="656"/>
    <cellStyle name="Normal_Mktg Expenses" xfId="657"/>
    <cellStyle name="Normal_Mktg Forecast" xfId="658"/>
    <cellStyle name="Normal_Mktg Requests" xfId="659"/>
    <cellStyle name="Normal_MKTTABL" xfId="660"/>
    <cellStyle name="Normal_Module1" xfId="661"/>
    <cellStyle name="Normal_Module1_#14-Cost Summary" xfId="662"/>
    <cellStyle name="Normal_Module1_#29-FY97Requests" xfId="663"/>
    <cellStyle name="Normal_Module1_1" xfId="664"/>
    <cellStyle name="Normal_Module1_1_BINV" xfId="665"/>
    <cellStyle name="Normal_Module1_1_laroux" xfId="666"/>
    <cellStyle name="Normal_Module1_1_PERSONAL" xfId="667"/>
    <cellStyle name="Normal_Module1_Book6" xfId="668"/>
    <cellStyle name="Normal_Module1_Dialog1" xfId="669"/>
    <cellStyle name="Normal_Module1_laroux" xfId="670"/>
    <cellStyle name="Normal_Module1_PERSONAL" xfId="671"/>
    <cellStyle name="Normal_Module1_PERSONAL_laroux" xfId="672"/>
    <cellStyle name="Normal_Module5" xfId="673"/>
    <cellStyle name="Normal_MSNA" xfId="674"/>
    <cellStyle name="Normal_mssReport" xfId="675"/>
    <cellStyle name="Normal_MTDP&amp;L" xfId="676"/>
    <cellStyle name="Normal_MTDRevSum" xfId="677"/>
    <cellStyle name="Normal_mud plant bolted" xfId="678"/>
    <cellStyle name="Normal_MYR Slide #1" xfId="679"/>
    <cellStyle name="Normal_Nov-95" xfId="680"/>
    <cellStyle name="Normal_Occupation Contact Map" xfId="681"/>
    <cellStyle name="Normal_Oct-95" xfId="682"/>
    <cellStyle name="Normal_OperResults" xfId="683"/>
    <cellStyle name="Normal_OrgChart" xfId="684"/>
    <cellStyle name="Normal_OrgChart_1" xfId="685"/>
    <cellStyle name="Normal_Orig Flat File fr Dan" xfId="686"/>
    <cellStyle name="Normal_Outlet96 View (B)" xfId="687"/>
    <cellStyle name="Normal_Overview" xfId="688"/>
    <cellStyle name="Normal_P&amp;L" xfId="689"/>
    <cellStyle name="Normal_Pasted Pictures" xfId="690"/>
    <cellStyle name="Normal_Pc" xfId="691"/>
    <cellStyle name="Normal_PCMAP1" xfId="692"/>
    <cellStyle name="Normal_PCMAP1 (B)" xfId="693"/>
    <cellStyle name="Normal_PCMAP2 (B)" xfId="694"/>
    <cellStyle name="Normal_PD_Oppty_Map" xfId="695"/>
    <cellStyle name="Normal_PERSONAL" xfId="696"/>
    <cellStyle name="Normal_PERSONAL_1" xfId="697"/>
    <cellStyle name="Normal_PERSONAL_1_BINV" xfId="698"/>
    <cellStyle name="Normal_PERSONAL_1_laroux" xfId="699"/>
    <cellStyle name="Normal_PERSONAL_1_PERSONAL" xfId="700"/>
    <cellStyle name="Normal_PERSONAL_2" xfId="701"/>
    <cellStyle name="Normal_PERSONAL_2_laroux" xfId="702"/>
    <cellStyle name="Normal_PERSONAL_3" xfId="703"/>
    <cellStyle name="Normal_PERSONAL_4" xfId="704"/>
    <cellStyle name="Normal_PERSONAL_5" xfId="705"/>
    <cellStyle name="Normal_PERSONAL_6" xfId="706"/>
    <cellStyle name="Normal_PERSONAL_7" xfId="707"/>
    <cellStyle name="Normal_PERSONAL_BINV" xfId="708"/>
    <cellStyle name="Normal_PERSONAL_laroux" xfId="709"/>
    <cellStyle name="Normal_PERSONAL_PERSONAL" xfId="710"/>
    <cellStyle name="Normal_Pivot" xfId="711"/>
    <cellStyle name="Normal_Pivot (2)" xfId="712"/>
    <cellStyle name="Normal_Pivot - Drill Down" xfId="713"/>
    <cellStyle name="Normal_PivotReport" xfId="714"/>
    <cellStyle name="Normal_PivotReport (2)" xfId="715"/>
    <cellStyle name="Normal_PivotReport (3)" xfId="716"/>
    <cellStyle name="Normal_PivotReport (4)" xfId="717"/>
    <cellStyle name="Normal_PivotReport_laroux" xfId="718"/>
    <cellStyle name="Normal_PRICES.XLS" xfId="719"/>
    <cellStyle name="Normal_Pricing1" xfId="720"/>
    <cellStyle name="Normal_Pricing2" xfId="721"/>
    <cellStyle name="Normal_PricVol" xfId="722"/>
    <cellStyle name="Normal_PriorYear" xfId="723"/>
    <cellStyle name="Normal_Prod Div" xfId="724"/>
    <cellStyle name="Normal_PROD SALES" xfId="725"/>
    <cellStyle name="Normal_PROD SALES by Region Pg 2" xfId="726"/>
    <cellStyle name="Normal_PRODUCT" xfId="727"/>
    <cellStyle name="Normal_Proposed Mktg Spend" xfId="728"/>
    <cellStyle name="Normal_PRS" xfId="729"/>
    <cellStyle name="Normal_Purch-AR" xfId="730"/>
    <cellStyle name="Normal_PVT" xfId="731"/>
    <cellStyle name="Normal_Q1 FY96" xfId="732"/>
    <cellStyle name="Normal_Q2 FY96" xfId="733"/>
    <cellStyle name="Normal_Q3 FY96" xfId="734"/>
    <cellStyle name="Normal_Q4 FY96" xfId="735"/>
    <cellStyle name="Normal_QTR94_95" xfId="736"/>
    <cellStyle name="Normal_r1" xfId="737"/>
    <cellStyle name="Normal_reformatt" xfId="738"/>
    <cellStyle name="Normal_Reporting Status" xfId="739"/>
    <cellStyle name="Normal_Reporting Status_1" xfId="740"/>
    <cellStyle name="Normal_Reporting Status_EUCU Cust Seg Analysis (B)" xfId="741"/>
    <cellStyle name="Normal_Reporting Status_Outlet96 View (B)" xfId="742"/>
    <cellStyle name="Normal_Reporting Status_PCMAP1 (B)" xfId="743"/>
    <cellStyle name="Normal_Reporting Status_PCMAP2 (B)" xfId="744"/>
    <cellStyle name="Normal_Reporting Status_Subsegment Charts (B)" xfId="745"/>
    <cellStyle name="Normal_Req Summ" xfId="746"/>
    <cellStyle name="Normal_Reseller Mktng" xfId="747"/>
    <cellStyle name="Normal_Reslr Mktng" xfId="748"/>
    <cellStyle name="Normal_Reslr Mktng_1" xfId="749"/>
    <cellStyle name="Normal_Retail By Div" xfId="750"/>
    <cellStyle name="Normal_Revenues" xfId="751"/>
    <cellStyle name="Normal_RevSum" xfId="752"/>
    <cellStyle name="Normal_RevSum (2)" xfId="753"/>
    <cellStyle name="Normal_Rsllr Monthly Market Share" xfId="754"/>
    <cellStyle name="Normal_RslrSales.xls Chart 3" xfId="755"/>
    <cellStyle name="Normal_RslrSales.xls Chart 4" xfId="756"/>
    <cellStyle name="Normal_RslrSales.xls Chart 5" xfId="757"/>
    <cellStyle name="Normal_RTL DMR Rank" xfId="758"/>
    <cellStyle name="Normal_S&amp;MCosts" xfId="759"/>
    <cellStyle name="Normal_Segment and Account" xfId="760"/>
    <cellStyle name="Normal_Segment Change" xfId="761"/>
    <cellStyle name="Normal_Sep-95" xfId="762"/>
    <cellStyle name="Normal_SHEET" xfId="763"/>
    <cellStyle name="Normal_Sheet1" xfId="764"/>
    <cellStyle name="Normal_Sheet1 (2)" xfId="765"/>
    <cellStyle name="Normal_Sheet1_#10-FY95RevSum vs MYR" xfId="766"/>
    <cellStyle name="Normal_Sheet1_#10-FY96MYR RevSum" xfId="767"/>
    <cellStyle name="Normal_Sheet1_#14-Cost Summary" xfId="768"/>
    <cellStyle name="Normal_Sheet1_#16-KeyChannel" xfId="769"/>
    <cellStyle name="Normal_Sheet1_#26a-FY96MYR Full Year Plan" xfId="770"/>
    <cellStyle name="Normal_Sheet1_#27-FY96MYR RevSum" xfId="771"/>
    <cellStyle name="Normal_Sheet1_#27-FY96MYR RevSumDetail" xfId="772"/>
    <cellStyle name="Normal_Sheet1_#28-FY96RevSum-vs-US" xfId="773"/>
    <cellStyle name="Normal_Sheet1_#29-FY97Requests" xfId="774"/>
    <cellStyle name="Normal_Sheet1_#29-Pivot" xfId="775"/>
    <cellStyle name="Normal_Sheet1_#30-FY96MYR P&amp;L Fcst" xfId="776"/>
    <cellStyle name="Normal_Sheet1_#30-FY96MYR RevSum" xfId="777"/>
    <cellStyle name="Normal_Sheet1_#34-Pivot" xfId="778"/>
    <cellStyle name="Normal_Sheet1_#35-Pivot" xfId="779"/>
    <cellStyle name="Normal_Sheet1_#36-Pivot" xfId="780"/>
    <cellStyle name="Normal_Sheet1_#37-Win95-PricingComp" xfId="781"/>
    <cellStyle name="Normal_Sheet1_#38-OP-PricingComp" xfId="782"/>
    <cellStyle name="Normal_Sheet1_#39-O-PricingComp" xfId="783"/>
    <cellStyle name="Normal_Sheet1_#40-W-PricingComp" xfId="784"/>
    <cellStyle name="Normal_Sheet1_#41-Capital" xfId="785"/>
    <cellStyle name="Normal_Sheet1_#41-E-PricingComp" xfId="786"/>
    <cellStyle name="Normal_Sheet1_#42-FY96MYR RevSumReturns" xfId="787"/>
    <cellStyle name="Normal_Sheet1_#8-Budget Pivot" xfId="788"/>
    <cellStyle name="Normal_Sheet1_#8-MYR Pivot" xfId="789"/>
    <cellStyle name="Normal_Sheet1_#8a-FY96MYR YTD P&amp;L Details" xfId="790"/>
    <cellStyle name="Normal_Sheet1_1" xfId="791"/>
    <cellStyle name="Normal_Sheet1_2" xfId="792"/>
    <cellStyle name="Normal_Sheet1_3" xfId="793"/>
    <cellStyle name="Normal_Sheet1_Book6" xfId="794"/>
    <cellStyle name="Normal_Sheet1_Capital (2)" xfId="795"/>
    <cellStyle name="Normal_Sheet1_CostCtrl_Mstr" xfId="796"/>
    <cellStyle name="Normal_Sheet1_Dialog1" xfId="797"/>
    <cellStyle name="Normal_Sheet1_GROWTH" xfId="798"/>
    <cellStyle name="Normal_Sheet1_Headcount_Sum" xfId="799"/>
    <cellStyle name="Normal_Sheet1_laroux" xfId="800"/>
    <cellStyle name="Normal_Sheet1_laroux_1" xfId="801"/>
    <cellStyle name="Normal_Sheet1_laroux_laroux" xfId="802"/>
    <cellStyle name="Normal_Sheet1_PERSONAL" xfId="803"/>
    <cellStyle name="Normal_Sheet1_PERSONAL_1" xfId="804"/>
    <cellStyle name="Normal_Sheet1_PERSONAL_2" xfId="805"/>
    <cellStyle name="Normal_Sheet1_PERSONAL_BINV" xfId="806"/>
    <cellStyle name="Normal_Sheet1_PERSONAL_laroux" xfId="807"/>
    <cellStyle name="Normal_Sheet2" xfId="808"/>
    <cellStyle name="Normal_Sheet2_1" xfId="809"/>
    <cellStyle name="Normal_Sheet2_GROWTH" xfId="810"/>
    <cellStyle name="Normal_Sheet2_laroux" xfId="811"/>
    <cellStyle name="Normal_Sheet2_PERSONAL" xfId="812"/>
    <cellStyle name="Normal_Sheet3" xfId="813"/>
    <cellStyle name="Normal_Sheet4" xfId="814"/>
    <cellStyle name="Normal_Sheet4_BINV" xfId="815"/>
    <cellStyle name="Normal_Sheet4_laroux" xfId="816"/>
    <cellStyle name="Normal_Sheet4_PERSONAL" xfId="817"/>
    <cellStyle name="Normal_Sheet8" xfId="818"/>
    <cellStyle name="Normal_Shipping" xfId="819"/>
    <cellStyle name="Normal_StreetPrices" xfId="820"/>
    <cellStyle name="Normal_Subsegment Charts (B)" xfId="821"/>
    <cellStyle name="Normal_Summary" xfId="822"/>
    <cellStyle name="Normal_Summary By Div &amp; Cat" xfId="823"/>
    <cellStyle name="Normal_TOTAL" xfId="824"/>
    <cellStyle name="Normal_TOTALS" xfId="825"/>
    <cellStyle name="Normal_Trend P&amp;L - Actual" xfId="826"/>
    <cellStyle name="Normal_TrendP&amp;L" xfId="827"/>
    <cellStyle name="Normal_TrendRev" xfId="828"/>
    <cellStyle name="Normal_USFG FPP" xfId="829"/>
    <cellStyle name="Normal_VAR1115.XLS" xfId="830"/>
    <cellStyle name="Normal_VBA Code" xfId="831"/>
    <cellStyle name="Normal_Walmart" xfId="832"/>
    <cellStyle name="Normal_water" xfId="833"/>
    <cellStyle name="Normal_YTDP&amp;L" xfId="834"/>
    <cellStyle name="Normal_YTDRevSum" xfId="835"/>
    <cellStyle name="Percent [00]" xfId="836"/>
    <cellStyle name="Percent [00]_#6 Temps &amp; Contractors" xfId="837"/>
    <cellStyle name="Percent [0]" xfId="838"/>
    <cellStyle name="Percent [0]_#6 Temps &amp; Contractors" xfId="839"/>
    <cellStyle name="Percent_#6 Temps &amp; Contractors" xfId="840"/>
    <cellStyle name="Percent_#B P&amp;L Evolution" xfId="841"/>
    <cellStyle name="Percent_12~3SO2" xfId="842"/>
    <cellStyle name="Percent_By Discipline" xfId="843"/>
    <cellStyle name="Percent_laroux" xfId="844"/>
    <cellStyle name="Percent_Mktg Expenses" xfId="845"/>
    <cellStyle name="Percent_Mktg Forecast" xfId="846"/>
    <cellStyle name="Percent_Mktg Requests" xfId="847"/>
    <cellStyle name="PrePop Currency (0)" xfId="848"/>
    <cellStyle name="PrePop Currency (2)" xfId="849"/>
    <cellStyle name="PrePop Units (0)" xfId="850"/>
    <cellStyle name="PrePop Units (1)" xfId="851"/>
    <cellStyle name="PrePop Units (2)" xfId="852"/>
    <cellStyle name="Text Indent A" xfId="853"/>
    <cellStyle name="Text Indent B" xfId="854"/>
    <cellStyle name="Text Indent B_#10-High-Low" xfId="855"/>
    <cellStyle name="Text Indent B_#8-Identified Opps" xfId="856"/>
    <cellStyle name="Text Indent C" xfId="857"/>
    <cellStyle name="Text Indent C_#10-High-Low" xfId="858"/>
    <cellStyle name="Text Indent C_#8-Identified Opps" xfId="8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240</xdr:colOff>
      <xdr:row>9</xdr:row>
      <xdr:rowOff>19440</xdr:rowOff>
    </xdr:from>
    <xdr:to>
      <xdr:col>1</xdr:col>
      <xdr:colOff>543600</xdr:colOff>
      <xdr:row>10</xdr:row>
      <xdr:rowOff>133560</xdr:rowOff>
    </xdr:to>
    <xdr:clientData/>
  </xdr:twoCellAnchor>
  <xdr:twoCellAnchor editAs="oneCell">
    <xdr:from>
      <xdr:col>0</xdr:col>
      <xdr:colOff>174240</xdr:colOff>
      <xdr:row>11</xdr:row>
      <xdr:rowOff>19080</xdr:rowOff>
    </xdr:from>
    <xdr:to>
      <xdr:col>1</xdr:col>
      <xdr:colOff>543600</xdr:colOff>
      <xdr:row>12</xdr:row>
      <xdr:rowOff>133200</xdr:rowOff>
    </xdr:to>
    <xdr:clientData/>
  </xdr:twoCellAnchor>
  <xdr:twoCellAnchor editAs="oneCell">
    <xdr:from>
      <xdr:col>0</xdr:col>
      <xdr:colOff>174240</xdr:colOff>
      <xdr:row>13</xdr:row>
      <xdr:rowOff>28440</xdr:rowOff>
    </xdr:from>
    <xdr:to>
      <xdr:col>1</xdr:col>
      <xdr:colOff>533160</xdr:colOff>
      <xdr:row>14</xdr:row>
      <xdr:rowOff>142560</xdr:rowOff>
    </xdr:to>
    <xdr:clientData/>
  </xdr:twoCellAnchor>
  <xdr:twoCellAnchor editAs="oneCell">
    <xdr:from>
      <xdr:col>0</xdr:col>
      <xdr:colOff>174240</xdr:colOff>
      <xdr:row>17</xdr:row>
      <xdr:rowOff>28080</xdr:rowOff>
    </xdr:from>
    <xdr:to>
      <xdr:col>1</xdr:col>
      <xdr:colOff>563760</xdr:colOff>
      <xdr:row>18</xdr:row>
      <xdr:rowOff>142560</xdr:rowOff>
    </xdr:to>
    <xdr:clientData/>
  </xdr:twoCellAnchor>
  <xdr:twoCellAnchor editAs="oneCell">
    <xdr:from>
      <xdr:col>7</xdr:col>
      <xdr:colOff>491760</xdr:colOff>
      <xdr:row>0</xdr:row>
      <xdr:rowOff>162000</xdr:rowOff>
    </xdr:from>
    <xdr:to>
      <xdr:col>10</xdr:col>
      <xdr:colOff>215640</xdr:colOff>
      <xdr:row>2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4600</xdr:colOff>
      <xdr:row>0</xdr:row>
      <xdr:rowOff>56880</xdr:rowOff>
    </xdr:from>
    <xdr:to>
      <xdr:col>9</xdr:col>
      <xdr:colOff>175680</xdr:colOff>
      <xdr:row>2</xdr:row>
      <xdr:rowOff>104760</xdr:rowOff>
    </xdr:to>
    <xdr:clientData/>
  </xdr:twoCellAnchor>
  <xdr:twoCellAnchor editAs="oneCell">
    <xdr:from>
      <xdr:col>9</xdr:col>
      <xdr:colOff>309600</xdr:colOff>
      <xdr:row>0</xdr:row>
      <xdr:rowOff>66960</xdr:rowOff>
    </xdr:from>
    <xdr:to>
      <xdr:col>10</xdr:col>
      <xdr:colOff>776160</xdr:colOff>
      <xdr:row>2</xdr:row>
      <xdr:rowOff>76320</xdr:rowOff>
    </xdr:to>
    <xdr:clientData/>
  </xdr:twoCellAnchor>
  <xdr:twoCellAnchor editAs="oneCell">
    <xdr:from>
      <xdr:col>10</xdr:col>
      <xdr:colOff>898920</xdr:colOff>
      <xdr:row>0</xdr:row>
      <xdr:rowOff>66960</xdr:rowOff>
    </xdr:from>
    <xdr:to>
      <xdr:col>12</xdr:col>
      <xdr:colOff>10800</xdr:colOff>
      <xdr:row>2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0</xdr:rowOff>
    </xdr:from>
    <xdr:to>
      <xdr:col>8</xdr:col>
      <xdr:colOff>614880</xdr:colOff>
      <xdr:row>15</xdr:row>
      <xdr:rowOff>152640</xdr:rowOff>
    </xdr:to>
    <xdr:clientData/>
  </xdr:twoCellAnchor>
  <xdr:twoCellAnchor editAs="oneCell">
    <xdr:from>
      <xdr:col>7</xdr:col>
      <xdr:colOff>552960</xdr:colOff>
      <xdr:row>0</xdr:row>
      <xdr:rowOff>162000</xdr:rowOff>
    </xdr:from>
    <xdr:to>
      <xdr:col>9</xdr:col>
      <xdr:colOff>226080</xdr:colOff>
      <xdr:row>2</xdr:row>
      <xdr:rowOff>104760</xdr:rowOff>
    </xdr:to>
    <xdr:clientData/>
  </xdr:twoCellAnchor>
  <xdr:twoCellAnchor editAs="oneCell">
    <xdr:from>
      <xdr:col>9</xdr:col>
      <xdr:colOff>348120</xdr:colOff>
      <xdr:row>0</xdr:row>
      <xdr:rowOff>162000</xdr:rowOff>
    </xdr:from>
    <xdr:to>
      <xdr:col>10</xdr:col>
      <xdr:colOff>328320</xdr:colOff>
      <xdr:row>2</xdr:row>
      <xdr:rowOff>104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</xdr:row>
      <xdr:rowOff>28440</xdr:rowOff>
    </xdr:from>
    <xdr:to>
      <xdr:col>9</xdr:col>
      <xdr:colOff>563760</xdr:colOff>
      <xdr:row>2</xdr:row>
      <xdr:rowOff>142920</xdr:rowOff>
    </xdr:to>
    <xdr:clientData/>
  </xdr:twoCellAnchor>
  <xdr:twoCellAnchor editAs="oneCell">
    <xdr:from>
      <xdr:col>1</xdr:col>
      <xdr:colOff>41040</xdr:colOff>
      <xdr:row>11</xdr:row>
      <xdr:rowOff>0</xdr:rowOff>
    </xdr:from>
    <xdr:to>
      <xdr:col>2</xdr:col>
      <xdr:colOff>369000</xdr:colOff>
      <xdr:row>12</xdr:row>
      <xdr:rowOff>133200</xdr:rowOff>
    </xdr:to>
    <xdr:clientData/>
  </xdr:twoCellAnchor>
  <xdr:twoCellAnchor editAs="oneCell">
    <xdr:from>
      <xdr:col>4</xdr:col>
      <xdr:colOff>102600</xdr:colOff>
      <xdr:row>11</xdr:row>
      <xdr:rowOff>0</xdr:rowOff>
    </xdr:from>
    <xdr:to>
      <xdr:col>5</xdr:col>
      <xdr:colOff>553320</xdr:colOff>
      <xdr:row>12</xdr:row>
      <xdr:rowOff>133200</xdr:rowOff>
    </xdr:to>
    <xdr:clientData/>
  </xdr:twoCellAnchor>
  <xdr:twoCellAnchor editAs="oneCell">
    <xdr:from>
      <xdr:col>2</xdr:col>
      <xdr:colOff>399240</xdr:colOff>
      <xdr:row>11</xdr:row>
      <xdr:rowOff>0</xdr:rowOff>
    </xdr:from>
    <xdr:to>
      <xdr:col>4</xdr:col>
      <xdr:colOff>72360</xdr:colOff>
      <xdr:row>12</xdr:row>
      <xdr:rowOff>133200</xdr:rowOff>
    </xdr:to>
    <xdr:clientData/>
  </xdr:twoCellAnchor>
  <xdr:twoCellAnchor editAs="oneCell">
    <xdr:from>
      <xdr:col>23</xdr:col>
      <xdr:colOff>51840</xdr:colOff>
      <xdr:row>19</xdr:row>
      <xdr:rowOff>114480</xdr:rowOff>
    </xdr:from>
    <xdr:to>
      <xdr:col>23</xdr:col>
      <xdr:colOff>1044720</xdr:colOff>
      <xdr:row>21</xdr:row>
      <xdr:rowOff>76320</xdr:rowOff>
    </xdr:to>
    <xdr:clientData/>
  </xdr:twoCellAnchor>
  <xdr:twoCellAnchor editAs="oneCell">
    <xdr:from>
      <xdr:col>12</xdr:col>
      <xdr:colOff>30960</xdr:colOff>
      <xdr:row>8</xdr:row>
      <xdr:rowOff>19080</xdr:rowOff>
    </xdr:from>
    <xdr:to>
      <xdr:col>13</xdr:col>
      <xdr:colOff>1080</xdr:colOff>
      <xdr:row>8</xdr:row>
      <xdr:rowOff>161640</xdr:rowOff>
    </xdr:to>
    <xdr:clientData/>
  </xdr:twoCellAnchor>
  <xdr:twoCellAnchor editAs="oneCell">
    <xdr:from>
      <xdr:col>12</xdr:col>
      <xdr:colOff>30960</xdr:colOff>
      <xdr:row>9</xdr:row>
      <xdr:rowOff>0</xdr:rowOff>
    </xdr:from>
    <xdr:to>
      <xdr:col>13</xdr:col>
      <xdr:colOff>1080</xdr:colOff>
      <xdr:row>9</xdr:row>
      <xdr:rowOff>142920</xdr:rowOff>
    </xdr:to>
    <xdr:clientData/>
  </xdr:twoCellAnchor>
  <xdr:twoCellAnchor editAs="oneCell">
    <xdr:from>
      <xdr:col>12</xdr:col>
      <xdr:colOff>30960</xdr:colOff>
      <xdr:row>10</xdr:row>
      <xdr:rowOff>0</xdr:rowOff>
    </xdr:from>
    <xdr:to>
      <xdr:col>13</xdr:col>
      <xdr:colOff>1080</xdr:colOff>
      <xdr:row>10</xdr:row>
      <xdr:rowOff>142560</xdr:rowOff>
    </xdr:to>
    <xdr:clientData/>
  </xdr:twoCellAnchor>
  <xdr:twoCellAnchor editAs="oneCell">
    <xdr:from>
      <xdr:col>12</xdr:col>
      <xdr:colOff>30960</xdr:colOff>
      <xdr:row>11</xdr:row>
      <xdr:rowOff>9360</xdr:rowOff>
    </xdr:from>
    <xdr:to>
      <xdr:col>13</xdr:col>
      <xdr:colOff>1080</xdr:colOff>
      <xdr:row>11</xdr:row>
      <xdr:rowOff>153000</xdr:rowOff>
    </xdr:to>
    <xdr:clientData/>
  </xdr:twoCellAnchor>
  <xdr:twoCellAnchor editAs="oneCell">
    <xdr:from>
      <xdr:col>12</xdr:col>
      <xdr:colOff>30960</xdr:colOff>
      <xdr:row>12</xdr:row>
      <xdr:rowOff>18720</xdr:rowOff>
    </xdr:from>
    <xdr:to>
      <xdr:col>13</xdr:col>
      <xdr:colOff>1080</xdr:colOff>
      <xdr:row>12</xdr:row>
      <xdr:rowOff>162000</xdr:rowOff>
    </xdr:to>
    <xdr:clientData/>
  </xdr:twoCellAnchor>
  <xdr:twoCellAnchor editAs="oneCell">
    <xdr:from>
      <xdr:col>12</xdr:col>
      <xdr:colOff>30960</xdr:colOff>
      <xdr:row>13</xdr:row>
      <xdr:rowOff>9360</xdr:rowOff>
    </xdr:from>
    <xdr:to>
      <xdr:col>13</xdr:col>
      <xdr:colOff>1080</xdr:colOff>
      <xdr:row>13</xdr:row>
      <xdr:rowOff>152640</xdr:rowOff>
    </xdr:to>
    <xdr:clientData/>
  </xdr:twoCellAnchor>
  <xdr:twoCellAnchor editAs="oneCell">
    <xdr:from>
      <xdr:col>12</xdr:col>
      <xdr:colOff>30960</xdr:colOff>
      <xdr:row>14</xdr:row>
      <xdr:rowOff>9360</xdr:rowOff>
    </xdr:from>
    <xdr:to>
      <xdr:col>13</xdr:col>
      <xdr:colOff>1080</xdr:colOff>
      <xdr:row>14</xdr:row>
      <xdr:rowOff>152640</xdr:rowOff>
    </xdr:to>
    <xdr:clientData/>
  </xdr:twoCellAnchor>
  <xdr:twoCellAnchor editAs="oneCell">
    <xdr:from>
      <xdr:col>12</xdr:col>
      <xdr:colOff>30960</xdr:colOff>
      <xdr:row>15</xdr:row>
      <xdr:rowOff>19080</xdr:rowOff>
    </xdr:from>
    <xdr:to>
      <xdr:col>13</xdr:col>
      <xdr:colOff>1080</xdr:colOff>
      <xdr:row>15</xdr:row>
      <xdr:rowOff>162360</xdr:rowOff>
    </xdr:to>
    <xdr:clientData/>
  </xdr:twoCellAnchor>
  <xdr:twoCellAnchor editAs="oneCell">
    <xdr:from>
      <xdr:col>14</xdr:col>
      <xdr:colOff>41040</xdr:colOff>
      <xdr:row>8</xdr:row>
      <xdr:rowOff>19080</xdr:rowOff>
    </xdr:from>
    <xdr:to>
      <xdr:col>14</xdr:col>
      <xdr:colOff>216360</xdr:colOff>
      <xdr:row>8</xdr:row>
      <xdr:rowOff>161640</xdr:rowOff>
    </xdr:to>
    <xdr:clientData/>
  </xdr:twoCellAnchor>
  <xdr:twoCellAnchor editAs="oneCell">
    <xdr:from>
      <xdr:col>14</xdr:col>
      <xdr:colOff>41040</xdr:colOff>
      <xdr:row>9</xdr:row>
      <xdr:rowOff>0</xdr:rowOff>
    </xdr:from>
    <xdr:to>
      <xdr:col>14</xdr:col>
      <xdr:colOff>216360</xdr:colOff>
      <xdr:row>9</xdr:row>
      <xdr:rowOff>142920</xdr:rowOff>
    </xdr:to>
    <xdr:clientData/>
  </xdr:twoCellAnchor>
  <xdr:twoCellAnchor editAs="oneCell">
    <xdr:from>
      <xdr:col>14</xdr:col>
      <xdr:colOff>41040</xdr:colOff>
      <xdr:row>10</xdr:row>
      <xdr:rowOff>0</xdr:rowOff>
    </xdr:from>
    <xdr:to>
      <xdr:col>14</xdr:col>
      <xdr:colOff>216360</xdr:colOff>
      <xdr:row>10</xdr:row>
      <xdr:rowOff>142560</xdr:rowOff>
    </xdr:to>
    <xdr:clientData/>
  </xdr:twoCellAnchor>
  <xdr:twoCellAnchor editAs="oneCell">
    <xdr:from>
      <xdr:col>14</xdr:col>
      <xdr:colOff>41040</xdr:colOff>
      <xdr:row>11</xdr:row>
      <xdr:rowOff>9360</xdr:rowOff>
    </xdr:from>
    <xdr:to>
      <xdr:col>14</xdr:col>
      <xdr:colOff>216360</xdr:colOff>
      <xdr:row>11</xdr:row>
      <xdr:rowOff>152280</xdr:rowOff>
    </xdr:to>
    <xdr:clientData/>
  </xdr:twoCellAnchor>
  <xdr:twoCellAnchor editAs="oneCell">
    <xdr:from>
      <xdr:col>14</xdr:col>
      <xdr:colOff>41040</xdr:colOff>
      <xdr:row>12</xdr:row>
      <xdr:rowOff>9360</xdr:rowOff>
    </xdr:from>
    <xdr:to>
      <xdr:col>14</xdr:col>
      <xdr:colOff>216360</xdr:colOff>
      <xdr:row>12</xdr:row>
      <xdr:rowOff>151920</xdr:rowOff>
    </xdr:to>
    <xdr:clientData/>
  </xdr:twoCellAnchor>
  <xdr:twoCellAnchor editAs="oneCell">
    <xdr:from>
      <xdr:col>14</xdr:col>
      <xdr:colOff>41040</xdr:colOff>
      <xdr:row>13</xdr:row>
      <xdr:rowOff>0</xdr:rowOff>
    </xdr:from>
    <xdr:to>
      <xdr:col>14</xdr:col>
      <xdr:colOff>216360</xdr:colOff>
      <xdr:row>13</xdr:row>
      <xdr:rowOff>142560</xdr:rowOff>
    </xdr:to>
    <xdr:clientData/>
  </xdr:twoCellAnchor>
  <xdr:twoCellAnchor editAs="oneCell">
    <xdr:from>
      <xdr:col>14</xdr:col>
      <xdr:colOff>41040</xdr:colOff>
      <xdr:row>14</xdr:row>
      <xdr:rowOff>0</xdr:rowOff>
    </xdr:from>
    <xdr:to>
      <xdr:col>14</xdr:col>
      <xdr:colOff>216360</xdr:colOff>
      <xdr:row>14</xdr:row>
      <xdr:rowOff>142560</xdr:rowOff>
    </xdr:to>
    <xdr:clientData/>
  </xdr:twoCellAnchor>
  <xdr:twoCellAnchor editAs="oneCell">
    <xdr:from>
      <xdr:col>14</xdr:col>
      <xdr:colOff>41040</xdr:colOff>
      <xdr:row>15</xdr:row>
      <xdr:rowOff>9360</xdr:rowOff>
    </xdr:from>
    <xdr:to>
      <xdr:col>14</xdr:col>
      <xdr:colOff>216360</xdr:colOff>
      <xdr:row>15</xdr:row>
      <xdr:rowOff>152280</xdr:rowOff>
    </xdr:to>
    <xdr:clientData/>
  </xdr:twoCellAnchor>
  <xdr:twoCellAnchor editAs="oneCell">
    <xdr:from>
      <xdr:col>16</xdr:col>
      <xdr:colOff>30960</xdr:colOff>
      <xdr:row>8</xdr:row>
      <xdr:rowOff>19080</xdr:rowOff>
    </xdr:from>
    <xdr:to>
      <xdr:col>17</xdr:col>
      <xdr:colOff>1080</xdr:colOff>
      <xdr:row>8</xdr:row>
      <xdr:rowOff>161640</xdr:rowOff>
    </xdr:to>
    <xdr:clientData/>
  </xdr:twoCellAnchor>
  <xdr:twoCellAnchor editAs="oneCell">
    <xdr:from>
      <xdr:col>16</xdr:col>
      <xdr:colOff>30960</xdr:colOff>
      <xdr:row>9</xdr:row>
      <xdr:rowOff>0</xdr:rowOff>
    </xdr:from>
    <xdr:to>
      <xdr:col>17</xdr:col>
      <xdr:colOff>1080</xdr:colOff>
      <xdr:row>9</xdr:row>
      <xdr:rowOff>142920</xdr:rowOff>
    </xdr:to>
    <xdr:clientData/>
  </xdr:twoCellAnchor>
  <xdr:twoCellAnchor editAs="oneCell">
    <xdr:from>
      <xdr:col>16</xdr:col>
      <xdr:colOff>30960</xdr:colOff>
      <xdr:row>10</xdr:row>
      <xdr:rowOff>0</xdr:rowOff>
    </xdr:from>
    <xdr:to>
      <xdr:col>17</xdr:col>
      <xdr:colOff>1080</xdr:colOff>
      <xdr:row>10</xdr:row>
      <xdr:rowOff>142560</xdr:rowOff>
    </xdr:to>
    <xdr:clientData/>
  </xdr:twoCellAnchor>
  <xdr:twoCellAnchor editAs="oneCell">
    <xdr:from>
      <xdr:col>16</xdr:col>
      <xdr:colOff>30960</xdr:colOff>
      <xdr:row>11</xdr:row>
      <xdr:rowOff>9360</xdr:rowOff>
    </xdr:from>
    <xdr:to>
      <xdr:col>17</xdr:col>
      <xdr:colOff>1080</xdr:colOff>
      <xdr:row>11</xdr:row>
      <xdr:rowOff>153000</xdr:rowOff>
    </xdr:to>
    <xdr:clientData/>
  </xdr:twoCellAnchor>
  <xdr:twoCellAnchor editAs="oneCell">
    <xdr:from>
      <xdr:col>16</xdr:col>
      <xdr:colOff>30960</xdr:colOff>
      <xdr:row>12</xdr:row>
      <xdr:rowOff>18720</xdr:rowOff>
    </xdr:from>
    <xdr:to>
      <xdr:col>17</xdr:col>
      <xdr:colOff>1080</xdr:colOff>
      <xdr:row>12</xdr:row>
      <xdr:rowOff>162000</xdr:rowOff>
    </xdr:to>
    <xdr:clientData/>
  </xdr:twoCellAnchor>
  <xdr:twoCellAnchor editAs="oneCell">
    <xdr:from>
      <xdr:col>16</xdr:col>
      <xdr:colOff>30960</xdr:colOff>
      <xdr:row>13</xdr:row>
      <xdr:rowOff>9360</xdr:rowOff>
    </xdr:from>
    <xdr:to>
      <xdr:col>17</xdr:col>
      <xdr:colOff>1080</xdr:colOff>
      <xdr:row>13</xdr:row>
      <xdr:rowOff>152640</xdr:rowOff>
    </xdr:to>
    <xdr:clientData/>
  </xdr:twoCellAnchor>
  <xdr:twoCellAnchor editAs="oneCell">
    <xdr:from>
      <xdr:col>16</xdr:col>
      <xdr:colOff>30960</xdr:colOff>
      <xdr:row>14</xdr:row>
      <xdr:rowOff>9360</xdr:rowOff>
    </xdr:from>
    <xdr:to>
      <xdr:col>17</xdr:col>
      <xdr:colOff>1080</xdr:colOff>
      <xdr:row>14</xdr:row>
      <xdr:rowOff>152640</xdr:rowOff>
    </xdr:to>
    <xdr:clientData/>
  </xdr:twoCellAnchor>
  <xdr:twoCellAnchor editAs="oneCell">
    <xdr:from>
      <xdr:col>16</xdr:col>
      <xdr:colOff>30960</xdr:colOff>
      <xdr:row>15</xdr:row>
      <xdr:rowOff>19080</xdr:rowOff>
    </xdr:from>
    <xdr:to>
      <xdr:col>17</xdr:col>
      <xdr:colOff>1080</xdr:colOff>
      <xdr:row>15</xdr:row>
      <xdr:rowOff>162360</xdr:rowOff>
    </xdr:to>
    <xdr:clientData/>
  </xdr:twoCellAnchor>
  <xdr:twoCellAnchor editAs="oneCell">
    <xdr:from>
      <xdr:col>18</xdr:col>
      <xdr:colOff>30960</xdr:colOff>
      <xdr:row>8</xdr:row>
      <xdr:rowOff>19080</xdr:rowOff>
    </xdr:from>
    <xdr:to>
      <xdr:col>19</xdr:col>
      <xdr:colOff>1080</xdr:colOff>
      <xdr:row>8</xdr:row>
      <xdr:rowOff>161640</xdr:rowOff>
    </xdr:to>
    <xdr:clientData/>
  </xdr:twoCellAnchor>
  <xdr:twoCellAnchor editAs="oneCell">
    <xdr:from>
      <xdr:col>18</xdr:col>
      <xdr:colOff>30960</xdr:colOff>
      <xdr:row>9</xdr:row>
      <xdr:rowOff>0</xdr:rowOff>
    </xdr:from>
    <xdr:to>
      <xdr:col>19</xdr:col>
      <xdr:colOff>1080</xdr:colOff>
      <xdr:row>9</xdr:row>
      <xdr:rowOff>142920</xdr:rowOff>
    </xdr:to>
    <xdr:clientData/>
  </xdr:twoCellAnchor>
  <xdr:twoCellAnchor editAs="oneCell">
    <xdr:from>
      <xdr:col>18</xdr:col>
      <xdr:colOff>30960</xdr:colOff>
      <xdr:row>10</xdr:row>
      <xdr:rowOff>0</xdr:rowOff>
    </xdr:from>
    <xdr:to>
      <xdr:col>19</xdr:col>
      <xdr:colOff>1080</xdr:colOff>
      <xdr:row>10</xdr:row>
      <xdr:rowOff>142560</xdr:rowOff>
    </xdr:to>
    <xdr:clientData/>
  </xdr:twoCellAnchor>
  <xdr:twoCellAnchor editAs="oneCell">
    <xdr:from>
      <xdr:col>18</xdr:col>
      <xdr:colOff>30960</xdr:colOff>
      <xdr:row>11</xdr:row>
      <xdr:rowOff>9360</xdr:rowOff>
    </xdr:from>
    <xdr:to>
      <xdr:col>19</xdr:col>
      <xdr:colOff>1080</xdr:colOff>
      <xdr:row>11</xdr:row>
      <xdr:rowOff>153000</xdr:rowOff>
    </xdr:to>
    <xdr:clientData/>
  </xdr:twoCellAnchor>
  <xdr:twoCellAnchor editAs="oneCell">
    <xdr:from>
      <xdr:col>18</xdr:col>
      <xdr:colOff>30960</xdr:colOff>
      <xdr:row>12</xdr:row>
      <xdr:rowOff>18720</xdr:rowOff>
    </xdr:from>
    <xdr:to>
      <xdr:col>19</xdr:col>
      <xdr:colOff>1080</xdr:colOff>
      <xdr:row>12</xdr:row>
      <xdr:rowOff>162000</xdr:rowOff>
    </xdr:to>
    <xdr:clientData/>
  </xdr:twoCellAnchor>
  <xdr:twoCellAnchor editAs="oneCell">
    <xdr:from>
      <xdr:col>18</xdr:col>
      <xdr:colOff>30960</xdr:colOff>
      <xdr:row>13</xdr:row>
      <xdr:rowOff>9360</xdr:rowOff>
    </xdr:from>
    <xdr:to>
      <xdr:col>19</xdr:col>
      <xdr:colOff>1080</xdr:colOff>
      <xdr:row>13</xdr:row>
      <xdr:rowOff>152640</xdr:rowOff>
    </xdr:to>
    <xdr:clientData/>
  </xdr:twoCellAnchor>
  <xdr:twoCellAnchor editAs="oneCell">
    <xdr:from>
      <xdr:col>18</xdr:col>
      <xdr:colOff>30960</xdr:colOff>
      <xdr:row>14</xdr:row>
      <xdr:rowOff>9360</xdr:rowOff>
    </xdr:from>
    <xdr:to>
      <xdr:col>19</xdr:col>
      <xdr:colOff>1080</xdr:colOff>
      <xdr:row>14</xdr:row>
      <xdr:rowOff>152640</xdr:rowOff>
    </xdr:to>
    <xdr:clientData/>
  </xdr:twoCellAnchor>
  <xdr:twoCellAnchor editAs="oneCell">
    <xdr:from>
      <xdr:col>18</xdr:col>
      <xdr:colOff>30960</xdr:colOff>
      <xdr:row>15</xdr:row>
      <xdr:rowOff>19080</xdr:rowOff>
    </xdr:from>
    <xdr:to>
      <xdr:col>19</xdr:col>
      <xdr:colOff>1080</xdr:colOff>
      <xdr:row>15</xdr:row>
      <xdr:rowOff>162360</xdr:rowOff>
    </xdr:to>
    <xdr:clientData/>
  </xdr:twoCellAnchor>
  <xdr:twoCellAnchor editAs="oneCell">
    <xdr:from>
      <xdr:col>12</xdr:col>
      <xdr:colOff>30960</xdr:colOff>
      <xdr:row>17</xdr:row>
      <xdr:rowOff>28080</xdr:rowOff>
    </xdr:from>
    <xdr:to>
      <xdr:col>13</xdr:col>
      <xdr:colOff>1080</xdr:colOff>
      <xdr:row>17</xdr:row>
      <xdr:rowOff>171000</xdr:rowOff>
    </xdr:to>
    <xdr:clientData/>
  </xdr:twoCellAnchor>
  <xdr:twoCellAnchor editAs="oneCell">
    <xdr:from>
      <xdr:col>12</xdr:col>
      <xdr:colOff>30960</xdr:colOff>
      <xdr:row>18</xdr:row>
      <xdr:rowOff>9720</xdr:rowOff>
    </xdr:from>
    <xdr:to>
      <xdr:col>13</xdr:col>
      <xdr:colOff>1080</xdr:colOff>
      <xdr:row>18</xdr:row>
      <xdr:rowOff>152640</xdr:rowOff>
    </xdr:to>
    <xdr:clientData/>
  </xdr:twoCellAnchor>
  <xdr:twoCellAnchor editAs="oneCell">
    <xdr:from>
      <xdr:col>12</xdr:col>
      <xdr:colOff>30960</xdr:colOff>
      <xdr:row>19</xdr:row>
      <xdr:rowOff>0</xdr:rowOff>
    </xdr:from>
    <xdr:to>
      <xdr:col>13</xdr:col>
      <xdr:colOff>1080</xdr:colOff>
      <xdr:row>19</xdr:row>
      <xdr:rowOff>142560</xdr:rowOff>
    </xdr:to>
    <xdr:clientData/>
  </xdr:twoCellAnchor>
  <xdr:twoCellAnchor editAs="oneCell">
    <xdr:from>
      <xdr:col>12</xdr:col>
      <xdr:colOff>30960</xdr:colOff>
      <xdr:row>20</xdr:row>
      <xdr:rowOff>0</xdr:rowOff>
    </xdr:from>
    <xdr:to>
      <xdr:col>13</xdr:col>
      <xdr:colOff>1080</xdr:colOff>
      <xdr:row>20</xdr:row>
      <xdr:rowOff>142920</xdr:rowOff>
    </xdr:to>
    <xdr:clientData/>
  </xdr:twoCellAnchor>
  <xdr:twoCellAnchor editAs="oneCell">
    <xdr:from>
      <xdr:col>12</xdr:col>
      <xdr:colOff>30960</xdr:colOff>
      <xdr:row>21</xdr:row>
      <xdr:rowOff>9360</xdr:rowOff>
    </xdr:from>
    <xdr:to>
      <xdr:col>13</xdr:col>
      <xdr:colOff>1080</xdr:colOff>
      <xdr:row>21</xdr:row>
      <xdr:rowOff>152640</xdr:rowOff>
    </xdr:to>
    <xdr:clientData/>
  </xdr:twoCellAnchor>
  <xdr:twoCellAnchor editAs="oneCell">
    <xdr:from>
      <xdr:col>12</xdr:col>
      <xdr:colOff>30960</xdr:colOff>
      <xdr:row>22</xdr:row>
      <xdr:rowOff>0</xdr:rowOff>
    </xdr:from>
    <xdr:to>
      <xdr:col>13</xdr:col>
      <xdr:colOff>1080</xdr:colOff>
      <xdr:row>22</xdr:row>
      <xdr:rowOff>142560</xdr:rowOff>
    </xdr:to>
    <xdr:clientData/>
  </xdr:twoCellAnchor>
  <xdr:twoCellAnchor editAs="oneCell">
    <xdr:from>
      <xdr:col>12</xdr:col>
      <xdr:colOff>30960</xdr:colOff>
      <xdr:row>23</xdr:row>
      <xdr:rowOff>0</xdr:rowOff>
    </xdr:from>
    <xdr:to>
      <xdr:col>13</xdr:col>
      <xdr:colOff>1080</xdr:colOff>
      <xdr:row>23</xdr:row>
      <xdr:rowOff>142560</xdr:rowOff>
    </xdr:to>
    <xdr:clientData/>
  </xdr:twoCellAnchor>
  <xdr:twoCellAnchor editAs="oneCell">
    <xdr:from>
      <xdr:col>12</xdr:col>
      <xdr:colOff>30960</xdr:colOff>
      <xdr:row>24</xdr:row>
      <xdr:rowOff>9360</xdr:rowOff>
    </xdr:from>
    <xdr:to>
      <xdr:col>13</xdr:col>
      <xdr:colOff>1080</xdr:colOff>
      <xdr:row>24</xdr:row>
      <xdr:rowOff>153000</xdr:rowOff>
    </xdr:to>
    <xdr:clientData/>
  </xdr:twoCellAnchor>
  <xdr:twoCellAnchor editAs="oneCell">
    <xdr:from>
      <xdr:col>14</xdr:col>
      <xdr:colOff>51480</xdr:colOff>
      <xdr:row>17</xdr:row>
      <xdr:rowOff>28080</xdr:rowOff>
    </xdr:from>
    <xdr:to>
      <xdr:col>15</xdr:col>
      <xdr:colOff>1080</xdr:colOff>
      <xdr:row>17</xdr:row>
      <xdr:rowOff>171000</xdr:rowOff>
    </xdr:to>
    <xdr:clientData/>
  </xdr:twoCellAnchor>
  <xdr:twoCellAnchor editAs="oneCell">
    <xdr:from>
      <xdr:col>14</xdr:col>
      <xdr:colOff>51480</xdr:colOff>
      <xdr:row>18</xdr:row>
      <xdr:rowOff>9720</xdr:rowOff>
    </xdr:from>
    <xdr:to>
      <xdr:col>15</xdr:col>
      <xdr:colOff>1080</xdr:colOff>
      <xdr:row>18</xdr:row>
      <xdr:rowOff>152640</xdr:rowOff>
    </xdr:to>
    <xdr:clientData/>
  </xdr:twoCellAnchor>
  <xdr:twoCellAnchor editAs="oneCell">
    <xdr:from>
      <xdr:col>14</xdr:col>
      <xdr:colOff>51480</xdr:colOff>
      <xdr:row>19</xdr:row>
      <xdr:rowOff>0</xdr:rowOff>
    </xdr:from>
    <xdr:to>
      <xdr:col>15</xdr:col>
      <xdr:colOff>1080</xdr:colOff>
      <xdr:row>19</xdr:row>
      <xdr:rowOff>142560</xdr:rowOff>
    </xdr:to>
    <xdr:clientData/>
  </xdr:twoCellAnchor>
  <xdr:twoCellAnchor editAs="oneCell">
    <xdr:from>
      <xdr:col>14</xdr:col>
      <xdr:colOff>51480</xdr:colOff>
      <xdr:row>20</xdr:row>
      <xdr:rowOff>9360</xdr:rowOff>
    </xdr:from>
    <xdr:to>
      <xdr:col>15</xdr:col>
      <xdr:colOff>1080</xdr:colOff>
      <xdr:row>20</xdr:row>
      <xdr:rowOff>153000</xdr:rowOff>
    </xdr:to>
    <xdr:clientData/>
  </xdr:twoCellAnchor>
  <xdr:twoCellAnchor editAs="oneCell">
    <xdr:from>
      <xdr:col>14</xdr:col>
      <xdr:colOff>51480</xdr:colOff>
      <xdr:row>21</xdr:row>
      <xdr:rowOff>9360</xdr:rowOff>
    </xdr:from>
    <xdr:to>
      <xdr:col>15</xdr:col>
      <xdr:colOff>1080</xdr:colOff>
      <xdr:row>21</xdr:row>
      <xdr:rowOff>152640</xdr:rowOff>
    </xdr:to>
    <xdr:clientData/>
  </xdr:twoCellAnchor>
  <xdr:twoCellAnchor editAs="oneCell">
    <xdr:from>
      <xdr:col>14</xdr:col>
      <xdr:colOff>51480</xdr:colOff>
      <xdr:row>22</xdr:row>
      <xdr:rowOff>9360</xdr:rowOff>
    </xdr:from>
    <xdr:to>
      <xdr:col>15</xdr:col>
      <xdr:colOff>1080</xdr:colOff>
      <xdr:row>22</xdr:row>
      <xdr:rowOff>152640</xdr:rowOff>
    </xdr:to>
    <xdr:clientData/>
  </xdr:twoCellAnchor>
  <xdr:twoCellAnchor editAs="oneCell">
    <xdr:from>
      <xdr:col>14</xdr:col>
      <xdr:colOff>51480</xdr:colOff>
      <xdr:row>23</xdr:row>
      <xdr:rowOff>18720</xdr:rowOff>
    </xdr:from>
    <xdr:to>
      <xdr:col>15</xdr:col>
      <xdr:colOff>1080</xdr:colOff>
      <xdr:row>23</xdr:row>
      <xdr:rowOff>162000</xdr:rowOff>
    </xdr:to>
    <xdr:clientData/>
  </xdr:twoCellAnchor>
  <xdr:twoCellAnchor editAs="oneCell">
    <xdr:from>
      <xdr:col>14</xdr:col>
      <xdr:colOff>41040</xdr:colOff>
      <xdr:row>24</xdr:row>
      <xdr:rowOff>9360</xdr:rowOff>
    </xdr:from>
    <xdr:to>
      <xdr:col>14</xdr:col>
      <xdr:colOff>216360</xdr:colOff>
      <xdr:row>24</xdr:row>
      <xdr:rowOff>152280</xdr:rowOff>
    </xdr:to>
    <xdr:clientData/>
  </xdr:twoCellAnchor>
  <xdr:twoCellAnchor editAs="oneCell">
    <xdr:from>
      <xdr:col>16</xdr:col>
      <xdr:colOff>30960</xdr:colOff>
      <xdr:row>17</xdr:row>
      <xdr:rowOff>19440</xdr:rowOff>
    </xdr:from>
    <xdr:to>
      <xdr:col>17</xdr:col>
      <xdr:colOff>1080</xdr:colOff>
      <xdr:row>17</xdr:row>
      <xdr:rowOff>162000</xdr:rowOff>
    </xdr:to>
    <xdr:clientData/>
  </xdr:twoCellAnchor>
  <xdr:twoCellAnchor editAs="oneCell">
    <xdr:from>
      <xdr:col>16</xdr:col>
      <xdr:colOff>30960</xdr:colOff>
      <xdr:row>18</xdr:row>
      <xdr:rowOff>0</xdr:rowOff>
    </xdr:from>
    <xdr:to>
      <xdr:col>17</xdr:col>
      <xdr:colOff>1080</xdr:colOff>
      <xdr:row>18</xdr:row>
      <xdr:rowOff>142920</xdr:rowOff>
    </xdr:to>
    <xdr:clientData/>
  </xdr:twoCellAnchor>
  <xdr:twoCellAnchor editAs="oneCell">
    <xdr:from>
      <xdr:col>16</xdr:col>
      <xdr:colOff>30960</xdr:colOff>
      <xdr:row>19</xdr:row>
      <xdr:rowOff>0</xdr:rowOff>
    </xdr:from>
    <xdr:to>
      <xdr:col>17</xdr:col>
      <xdr:colOff>1080</xdr:colOff>
      <xdr:row>19</xdr:row>
      <xdr:rowOff>142560</xdr:rowOff>
    </xdr:to>
    <xdr:clientData/>
  </xdr:twoCellAnchor>
  <xdr:twoCellAnchor editAs="oneCell">
    <xdr:from>
      <xdr:col>16</xdr:col>
      <xdr:colOff>30960</xdr:colOff>
      <xdr:row>20</xdr:row>
      <xdr:rowOff>9360</xdr:rowOff>
    </xdr:from>
    <xdr:to>
      <xdr:col>17</xdr:col>
      <xdr:colOff>1080</xdr:colOff>
      <xdr:row>20</xdr:row>
      <xdr:rowOff>153000</xdr:rowOff>
    </xdr:to>
    <xdr:clientData/>
  </xdr:twoCellAnchor>
  <xdr:twoCellAnchor editAs="oneCell">
    <xdr:from>
      <xdr:col>16</xdr:col>
      <xdr:colOff>30960</xdr:colOff>
      <xdr:row>21</xdr:row>
      <xdr:rowOff>18720</xdr:rowOff>
    </xdr:from>
    <xdr:to>
      <xdr:col>17</xdr:col>
      <xdr:colOff>1080</xdr:colOff>
      <xdr:row>21</xdr:row>
      <xdr:rowOff>162000</xdr:rowOff>
    </xdr:to>
    <xdr:clientData/>
  </xdr:twoCellAnchor>
  <xdr:twoCellAnchor editAs="oneCell">
    <xdr:from>
      <xdr:col>16</xdr:col>
      <xdr:colOff>30960</xdr:colOff>
      <xdr:row>22</xdr:row>
      <xdr:rowOff>9360</xdr:rowOff>
    </xdr:from>
    <xdr:to>
      <xdr:col>17</xdr:col>
      <xdr:colOff>1080</xdr:colOff>
      <xdr:row>22</xdr:row>
      <xdr:rowOff>152640</xdr:rowOff>
    </xdr:to>
    <xdr:clientData/>
  </xdr:twoCellAnchor>
  <xdr:twoCellAnchor editAs="oneCell">
    <xdr:from>
      <xdr:col>16</xdr:col>
      <xdr:colOff>30960</xdr:colOff>
      <xdr:row>23</xdr:row>
      <xdr:rowOff>9360</xdr:rowOff>
    </xdr:from>
    <xdr:to>
      <xdr:col>17</xdr:col>
      <xdr:colOff>1080</xdr:colOff>
      <xdr:row>23</xdr:row>
      <xdr:rowOff>152640</xdr:rowOff>
    </xdr:to>
    <xdr:clientData/>
  </xdr:twoCellAnchor>
  <xdr:twoCellAnchor editAs="oneCell">
    <xdr:from>
      <xdr:col>16</xdr:col>
      <xdr:colOff>30960</xdr:colOff>
      <xdr:row>24</xdr:row>
      <xdr:rowOff>19080</xdr:rowOff>
    </xdr:from>
    <xdr:to>
      <xdr:col>17</xdr:col>
      <xdr:colOff>1080</xdr:colOff>
      <xdr:row>24</xdr:row>
      <xdr:rowOff>162360</xdr:rowOff>
    </xdr:to>
    <xdr:clientData/>
  </xdr:twoCellAnchor>
  <xdr:twoCellAnchor editAs="oneCell">
    <xdr:from>
      <xdr:col>18</xdr:col>
      <xdr:colOff>30960</xdr:colOff>
      <xdr:row>17</xdr:row>
      <xdr:rowOff>37800</xdr:rowOff>
    </xdr:from>
    <xdr:to>
      <xdr:col>19</xdr:col>
      <xdr:colOff>1080</xdr:colOff>
      <xdr:row>17</xdr:row>
      <xdr:rowOff>180720</xdr:rowOff>
    </xdr:to>
    <xdr:clientData/>
  </xdr:twoCellAnchor>
  <xdr:twoCellAnchor editAs="oneCell">
    <xdr:from>
      <xdr:col>18</xdr:col>
      <xdr:colOff>30960</xdr:colOff>
      <xdr:row>18</xdr:row>
      <xdr:rowOff>19440</xdr:rowOff>
    </xdr:from>
    <xdr:to>
      <xdr:col>19</xdr:col>
      <xdr:colOff>1080</xdr:colOff>
      <xdr:row>18</xdr:row>
      <xdr:rowOff>162360</xdr:rowOff>
    </xdr:to>
    <xdr:clientData/>
  </xdr:twoCellAnchor>
  <xdr:twoCellAnchor editAs="oneCell">
    <xdr:from>
      <xdr:col>18</xdr:col>
      <xdr:colOff>30960</xdr:colOff>
      <xdr:row>19</xdr:row>
      <xdr:rowOff>9360</xdr:rowOff>
    </xdr:from>
    <xdr:to>
      <xdr:col>19</xdr:col>
      <xdr:colOff>1080</xdr:colOff>
      <xdr:row>19</xdr:row>
      <xdr:rowOff>152640</xdr:rowOff>
    </xdr:to>
    <xdr:clientData/>
  </xdr:twoCellAnchor>
  <xdr:twoCellAnchor editAs="oneCell">
    <xdr:from>
      <xdr:col>18</xdr:col>
      <xdr:colOff>30960</xdr:colOff>
      <xdr:row>20</xdr:row>
      <xdr:rowOff>19080</xdr:rowOff>
    </xdr:from>
    <xdr:to>
      <xdr:col>19</xdr:col>
      <xdr:colOff>1080</xdr:colOff>
      <xdr:row>20</xdr:row>
      <xdr:rowOff>162360</xdr:rowOff>
    </xdr:to>
    <xdr:clientData/>
  </xdr:twoCellAnchor>
  <xdr:twoCellAnchor editAs="oneCell">
    <xdr:from>
      <xdr:col>20</xdr:col>
      <xdr:colOff>41040</xdr:colOff>
      <xdr:row>17</xdr:row>
      <xdr:rowOff>19440</xdr:rowOff>
    </xdr:from>
    <xdr:to>
      <xdr:col>20</xdr:col>
      <xdr:colOff>216360</xdr:colOff>
      <xdr:row>17</xdr:row>
      <xdr:rowOff>162000</xdr:rowOff>
    </xdr:to>
    <xdr:clientData/>
  </xdr:twoCellAnchor>
  <xdr:twoCellAnchor editAs="oneCell">
    <xdr:from>
      <xdr:col>20</xdr:col>
      <xdr:colOff>41040</xdr:colOff>
      <xdr:row>18</xdr:row>
      <xdr:rowOff>9720</xdr:rowOff>
    </xdr:from>
    <xdr:to>
      <xdr:col>20</xdr:col>
      <xdr:colOff>216360</xdr:colOff>
      <xdr:row>18</xdr:row>
      <xdr:rowOff>152640</xdr:rowOff>
    </xdr:to>
    <xdr:clientData/>
  </xdr:twoCellAnchor>
  <xdr:twoCellAnchor editAs="oneCell">
    <xdr:from>
      <xdr:col>22</xdr:col>
      <xdr:colOff>41040</xdr:colOff>
      <xdr:row>17</xdr:row>
      <xdr:rowOff>28080</xdr:rowOff>
    </xdr:from>
    <xdr:to>
      <xdr:col>23</xdr:col>
      <xdr:colOff>1080</xdr:colOff>
      <xdr:row>17</xdr:row>
      <xdr:rowOff>171000</xdr:rowOff>
    </xdr:to>
    <xdr:clientData/>
  </xdr:twoCellAnchor>
  <xdr:twoCellAnchor editAs="oneCell">
    <xdr:from>
      <xdr:col>14</xdr:col>
      <xdr:colOff>164880</xdr:colOff>
      <xdr:row>39</xdr:row>
      <xdr:rowOff>152640</xdr:rowOff>
    </xdr:from>
    <xdr:to>
      <xdr:col>17</xdr:col>
      <xdr:colOff>713880</xdr:colOff>
      <xdr:row>41</xdr:row>
      <xdr:rowOff>95400</xdr:rowOff>
    </xdr:to>
    <xdr:clientData/>
  </xdr:twoCellAnchor>
  <xdr:twoCellAnchor editAs="oneCell">
    <xdr:from>
      <xdr:col>18</xdr:col>
      <xdr:colOff>123840</xdr:colOff>
      <xdr:row>39</xdr:row>
      <xdr:rowOff>142560</xdr:rowOff>
    </xdr:from>
    <xdr:to>
      <xdr:col>19</xdr:col>
      <xdr:colOff>910440</xdr:colOff>
      <xdr:row>41</xdr:row>
      <xdr:rowOff>104760</xdr:rowOff>
    </xdr:to>
    <xdr:clientData/>
  </xdr:twoCellAnchor>
  <xdr:twoCellAnchor editAs="oneCell">
    <xdr:from>
      <xdr:col>19</xdr:col>
      <xdr:colOff>991800</xdr:colOff>
      <xdr:row>39</xdr:row>
      <xdr:rowOff>152640</xdr:rowOff>
    </xdr:from>
    <xdr:to>
      <xdr:col>21</xdr:col>
      <xdr:colOff>693360</xdr:colOff>
      <xdr:row>41</xdr:row>
      <xdr:rowOff>114840</xdr:rowOff>
    </xdr:to>
    <xdr:clientData/>
  </xdr:twoCellAnchor>
  <xdr:twoCellAnchor editAs="oneCell">
    <xdr:from>
      <xdr:col>23</xdr:col>
      <xdr:colOff>41760</xdr:colOff>
      <xdr:row>23</xdr:row>
      <xdr:rowOff>114480</xdr:rowOff>
    </xdr:from>
    <xdr:to>
      <xdr:col>23</xdr:col>
      <xdr:colOff>1034280</xdr:colOff>
      <xdr:row>25</xdr:row>
      <xdr:rowOff>763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2240</xdr:colOff>
      <xdr:row>3</xdr:row>
      <xdr:rowOff>9360</xdr:rowOff>
    </xdr:from>
    <xdr:to>
      <xdr:col>2</xdr:col>
      <xdr:colOff>11160</xdr:colOff>
      <xdr:row>3</xdr:row>
      <xdr:rowOff>171360</xdr:rowOff>
    </xdr:to>
    <xdr:clientData/>
  </xdr:twoCellAnchor>
  <xdr:twoCellAnchor editAs="oneCell">
    <xdr:from>
      <xdr:col>1</xdr:col>
      <xdr:colOff>1488960</xdr:colOff>
      <xdr:row>4</xdr:row>
      <xdr:rowOff>9360</xdr:rowOff>
    </xdr:from>
    <xdr:to>
      <xdr:col>2</xdr:col>
      <xdr:colOff>11160</xdr:colOff>
      <xdr:row>4</xdr:row>
      <xdr:rowOff>171360</xdr:rowOff>
    </xdr:to>
    <xdr:clientData/>
  </xdr:twoCellAnchor>
  <xdr:twoCellAnchor editAs="oneCell">
    <xdr:from>
      <xdr:col>1</xdr:col>
      <xdr:colOff>1272240</xdr:colOff>
      <xdr:row>5</xdr:row>
      <xdr:rowOff>9360</xdr:rowOff>
    </xdr:from>
    <xdr:to>
      <xdr:col>2</xdr:col>
      <xdr:colOff>11160</xdr:colOff>
      <xdr:row>5</xdr:row>
      <xdr:rowOff>171360</xdr:rowOff>
    </xdr:to>
    <xdr:clientData/>
  </xdr:twoCellAnchor>
  <xdr:twoCellAnchor editAs="oneCell">
    <xdr:from>
      <xdr:col>1</xdr:col>
      <xdr:colOff>1488960</xdr:colOff>
      <xdr:row>6</xdr:row>
      <xdr:rowOff>9360</xdr:rowOff>
    </xdr:from>
    <xdr:to>
      <xdr:col>2</xdr:col>
      <xdr:colOff>11160</xdr:colOff>
      <xdr:row>6</xdr:row>
      <xdr:rowOff>171720</xdr:rowOff>
    </xdr:to>
    <xdr:clientData/>
  </xdr:twoCellAnchor>
  <xdr:twoCellAnchor editAs="oneCell">
    <xdr:from>
      <xdr:col>1</xdr:col>
      <xdr:colOff>1272240</xdr:colOff>
      <xdr:row>7</xdr:row>
      <xdr:rowOff>9360</xdr:rowOff>
    </xdr:from>
    <xdr:to>
      <xdr:col>2</xdr:col>
      <xdr:colOff>11160</xdr:colOff>
      <xdr:row>7</xdr:row>
      <xdr:rowOff>171360</xdr:rowOff>
    </xdr:to>
    <xdr:clientData/>
  </xdr:twoCellAnchor>
  <xdr:twoCellAnchor editAs="oneCell">
    <xdr:from>
      <xdr:col>1</xdr:col>
      <xdr:colOff>1488960</xdr:colOff>
      <xdr:row>8</xdr:row>
      <xdr:rowOff>9360</xdr:rowOff>
    </xdr:from>
    <xdr:to>
      <xdr:col>2</xdr:col>
      <xdr:colOff>11160</xdr:colOff>
      <xdr:row>8</xdr:row>
      <xdr:rowOff>171360</xdr:rowOff>
    </xdr:to>
    <xdr:clientData/>
  </xdr:twoCellAnchor>
  <xdr:twoCellAnchor editAs="oneCell">
    <xdr:from>
      <xdr:col>1</xdr:col>
      <xdr:colOff>1272240</xdr:colOff>
      <xdr:row>9</xdr:row>
      <xdr:rowOff>9360</xdr:rowOff>
    </xdr:from>
    <xdr:to>
      <xdr:col>2</xdr:col>
      <xdr:colOff>11160</xdr:colOff>
      <xdr:row>9</xdr:row>
      <xdr:rowOff>171360</xdr:rowOff>
    </xdr:to>
    <xdr:clientData/>
  </xdr:twoCellAnchor>
  <xdr:twoCellAnchor editAs="oneCell">
    <xdr:from>
      <xdr:col>1</xdr:col>
      <xdr:colOff>1488960</xdr:colOff>
      <xdr:row>10</xdr:row>
      <xdr:rowOff>9360</xdr:rowOff>
    </xdr:from>
    <xdr:to>
      <xdr:col>2</xdr:col>
      <xdr:colOff>11160</xdr:colOff>
      <xdr:row>10</xdr:row>
      <xdr:rowOff>171720</xdr:rowOff>
    </xdr:to>
    <xdr:clientData/>
  </xdr:twoCellAnchor>
  <xdr:twoCellAnchor editAs="oneCell">
    <xdr:from>
      <xdr:col>1</xdr:col>
      <xdr:colOff>1272240</xdr:colOff>
      <xdr:row>11</xdr:row>
      <xdr:rowOff>9360</xdr:rowOff>
    </xdr:from>
    <xdr:to>
      <xdr:col>2</xdr:col>
      <xdr:colOff>11160</xdr:colOff>
      <xdr:row>11</xdr:row>
      <xdr:rowOff>171360</xdr:rowOff>
    </xdr:to>
    <xdr:clientData/>
  </xdr:twoCellAnchor>
  <xdr:twoCellAnchor editAs="oneCell">
    <xdr:from>
      <xdr:col>1</xdr:col>
      <xdr:colOff>1488960</xdr:colOff>
      <xdr:row>12</xdr:row>
      <xdr:rowOff>9360</xdr:rowOff>
    </xdr:from>
    <xdr:to>
      <xdr:col>2</xdr:col>
      <xdr:colOff>11160</xdr:colOff>
      <xdr:row>12</xdr:row>
      <xdr:rowOff>171360</xdr:rowOff>
    </xdr:to>
    <xdr:clientData/>
  </xdr:twoCellAnchor>
  <xdr:twoCellAnchor editAs="oneCell">
    <xdr:from>
      <xdr:col>1</xdr:col>
      <xdr:colOff>1272240</xdr:colOff>
      <xdr:row>13</xdr:row>
      <xdr:rowOff>9360</xdr:rowOff>
    </xdr:from>
    <xdr:to>
      <xdr:col>2</xdr:col>
      <xdr:colOff>11160</xdr:colOff>
      <xdr:row>13</xdr:row>
      <xdr:rowOff>171360</xdr:rowOff>
    </xdr:to>
    <xdr:clientData/>
  </xdr:twoCellAnchor>
  <xdr:twoCellAnchor editAs="oneCell">
    <xdr:from>
      <xdr:col>1</xdr:col>
      <xdr:colOff>1488960</xdr:colOff>
      <xdr:row>14</xdr:row>
      <xdr:rowOff>9360</xdr:rowOff>
    </xdr:from>
    <xdr:to>
      <xdr:col>2</xdr:col>
      <xdr:colOff>11160</xdr:colOff>
      <xdr:row>14</xdr:row>
      <xdr:rowOff>171720</xdr:rowOff>
    </xdr:to>
    <xdr:clientData/>
  </xdr:twoCellAnchor>
  <xdr:twoCellAnchor editAs="oneCell">
    <xdr:from>
      <xdr:col>1</xdr:col>
      <xdr:colOff>1272240</xdr:colOff>
      <xdr:row>15</xdr:row>
      <xdr:rowOff>9360</xdr:rowOff>
    </xdr:from>
    <xdr:to>
      <xdr:col>2</xdr:col>
      <xdr:colOff>11160</xdr:colOff>
      <xdr:row>15</xdr:row>
      <xdr:rowOff>171360</xdr:rowOff>
    </xdr:to>
    <xdr:clientData/>
  </xdr:twoCellAnchor>
  <xdr:twoCellAnchor editAs="oneCell">
    <xdr:from>
      <xdr:col>1</xdr:col>
      <xdr:colOff>1488960</xdr:colOff>
      <xdr:row>16</xdr:row>
      <xdr:rowOff>9360</xdr:rowOff>
    </xdr:from>
    <xdr:to>
      <xdr:col>2</xdr:col>
      <xdr:colOff>11160</xdr:colOff>
      <xdr:row>16</xdr:row>
      <xdr:rowOff>171360</xdr:rowOff>
    </xdr:to>
    <xdr:clientData/>
  </xdr:twoCellAnchor>
  <xdr:twoCellAnchor editAs="oneCell">
    <xdr:from>
      <xdr:col>1</xdr:col>
      <xdr:colOff>1272240</xdr:colOff>
      <xdr:row>17</xdr:row>
      <xdr:rowOff>9360</xdr:rowOff>
    </xdr:from>
    <xdr:to>
      <xdr:col>2</xdr:col>
      <xdr:colOff>11160</xdr:colOff>
      <xdr:row>17</xdr:row>
      <xdr:rowOff>171360</xdr:rowOff>
    </xdr:to>
    <xdr:clientData/>
  </xdr:twoCellAnchor>
  <xdr:twoCellAnchor editAs="oneCell">
    <xdr:from>
      <xdr:col>1</xdr:col>
      <xdr:colOff>1488960</xdr:colOff>
      <xdr:row>18</xdr:row>
      <xdr:rowOff>9360</xdr:rowOff>
    </xdr:from>
    <xdr:to>
      <xdr:col>2</xdr:col>
      <xdr:colOff>11160</xdr:colOff>
      <xdr:row>18</xdr:row>
      <xdr:rowOff>171720</xdr:rowOff>
    </xdr:to>
    <xdr:clientData/>
  </xdr:twoCellAnchor>
  <xdr:twoCellAnchor editAs="oneCell">
    <xdr:from>
      <xdr:col>1</xdr:col>
      <xdr:colOff>1272240</xdr:colOff>
      <xdr:row>19</xdr:row>
      <xdr:rowOff>9360</xdr:rowOff>
    </xdr:from>
    <xdr:to>
      <xdr:col>2</xdr:col>
      <xdr:colOff>11160</xdr:colOff>
      <xdr:row>19</xdr:row>
      <xdr:rowOff>171360</xdr:rowOff>
    </xdr:to>
    <xdr:clientData/>
  </xdr:twoCellAnchor>
  <xdr:twoCellAnchor editAs="oneCell">
    <xdr:from>
      <xdr:col>1</xdr:col>
      <xdr:colOff>1488960</xdr:colOff>
      <xdr:row>20</xdr:row>
      <xdr:rowOff>9360</xdr:rowOff>
    </xdr:from>
    <xdr:to>
      <xdr:col>2</xdr:col>
      <xdr:colOff>11160</xdr:colOff>
      <xdr:row>20</xdr:row>
      <xdr:rowOff>171360</xdr:rowOff>
    </xdr:to>
    <xdr:clientData/>
  </xdr:twoCellAnchor>
  <xdr:twoCellAnchor editAs="oneCell">
    <xdr:from>
      <xdr:col>1</xdr:col>
      <xdr:colOff>1199880</xdr:colOff>
      <xdr:row>21</xdr:row>
      <xdr:rowOff>9360</xdr:rowOff>
    </xdr:from>
    <xdr:to>
      <xdr:col>2</xdr:col>
      <xdr:colOff>11160</xdr:colOff>
      <xdr:row>21</xdr:row>
      <xdr:rowOff>171360</xdr:rowOff>
    </xdr:to>
    <xdr:clientData/>
  </xdr:twoCellAnchor>
  <xdr:twoCellAnchor editAs="oneCell">
    <xdr:from>
      <xdr:col>1</xdr:col>
      <xdr:colOff>1488960</xdr:colOff>
      <xdr:row>22</xdr:row>
      <xdr:rowOff>9360</xdr:rowOff>
    </xdr:from>
    <xdr:to>
      <xdr:col>2</xdr:col>
      <xdr:colOff>11160</xdr:colOff>
      <xdr:row>22</xdr:row>
      <xdr:rowOff>171720</xdr:rowOff>
    </xdr:to>
    <xdr:clientData/>
  </xdr:twoCellAnchor>
  <xdr:twoCellAnchor editAs="oneCell">
    <xdr:from>
      <xdr:col>1</xdr:col>
      <xdr:colOff>1189080</xdr:colOff>
      <xdr:row>23</xdr:row>
      <xdr:rowOff>9360</xdr:rowOff>
    </xdr:from>
    <xdr:to>
      <xdr:col>2</xdr:col>
      <xdr:colOff>11160</xdr:colOff>
      <xdr:row>23</xdr:row>
      <xdr:rowOff>171360</xdr:rowOff>
    </xdr:to>
    <xdr:clientData/>
  </xdr:twoCellAnchor>
  <xdr:twoCellAnchor editAs="oneCell">
    <xdr:from>
      <xdr:col>1</xdr:col>
      <xdr:colOff>1488960</xdr:colOff>
      <xdr:row>24</xdr:row>
      <xdr:rowOff>9360</xdr:rowOff>
    </xdr:from>
    <xdr:to>
      <xdr:col>2</xdr:col>
      <xdr:colOff>11160</xdr:colOff>
      <xdr:row>24</xdr:row>
      <xdr:rowOff>171360</xdr:rowOff>
    </xdr:to>
    <xdr:clientData/>
  </xdr:twoCellAnchor>
  <xdr:twoCellAnchor editAs="oneCell">
    <xdr:from>
      <xdr:col>1</xdr:col>
      <xdr:colOff>30960</xdr:colOff>
      <xdr:row>0</xdr:row>
      <xdr:rowOff>56880</xdr:rowOff>
    </xdr:from>
    <xdr:to>
      <xdr:col>1</xdr:col>
      <xdr:colOff>1024560</xdr:colOff>
      <xdr:row>2</xdr:row>
      <xdr:rowOff>19080</xdr:rowOff>
    </xdr:to>
    <xdr:clientData/>
  </xdr:twoCellAnchor>
  <xdr:twoCellAnchor editAs="oneCell">
    <xdr:from>
      <xdr:col>1</xdr:col>
      <xdr:colOff>1189080</xdr:colOff>
      <xdr:row>25</xdr:row>
      <xdr:rowOff>9360</xdr:rowOff>
    </xdr:from>
    <xdr:to>
      <xdr:col>2</xdr:col>
      <xdr:colOff>11160</xdr:colOff>
      <xdr:row>25</xdr:row>
      <xdr:rowOff>171360</xdr:rowOff>
    </xdr:to>
    <xdr:clientData/>
  </xdr:twoCellAnchor>
  <xdr:twoCellAnchor editAs="oneCell">
    <xdr:from>
      <xdr:col>1</xdr:col>
      <xdr:colOff>1488960</xdr:colOff>
      <xdr:row>26</xdr:row>
      <xdr:rowOff>9360</xdr:rowOff>
    </xdr:from>
    <xdr:to>
      <xdr:col>2</xdr:col>
      <xdr:colOff>11160</xdr:colOff>
      <xdr:row>26</xdr:row>
      <xdr:rowOff>171720</xdr:rowOff>
    </xdr:to>
    <xdr:clientData/>
  </xdr:twoCellAnchor>
  <xdr:twoCellAnchor editAs="oneCell">
    <xdr:from>
      <xdr:col>1</xdr:col>
      <xdr:colOff>1189080</xdr:colOff>
      <xdr:row>27</xdr:row>
      <xdr:rowOff>9360</xdr:rowOff>
    </xdr:from>
    <xdr:to>
      <xdr:col>2</xdr:col>
      <xdr:colOff>11160</xdr:colOff>
      <xdr:row>27</xdr:row>
      <xdr:rowOff>171360</xdr:rowOff>
    </xdr:to>
    <xdr:clientData/>
  </xdr:twoCellAnchor>
  <xdr:twoCellAnchor editAs="oneCell">
    <xdr:from>
      <xdr:col>1</xdr:col>
      <xdr:colOff>1488960</xdr:colOff>
      <xdr:row>28</xdr:row>
      <xdr:rowOff>9360</xdr:rowOff>
    </xdr:from>
    <xdr:to>
      <xdr:col>2</xdr:col>
      <xdr:colOff>11160</xdr:colOff>
      <xdr:row>28</xdr:row>
      <xdr:rowOff>171360</xdr:rowOff>
    </xdr:to>
    <xdr:clientData/>
  </xdr:twoCellAnchor>
  <xdr:twoCellAnchor editAs="oneCell">
    <xdr:from>
      <xdr:col>1</xdr:col>
      <xdr:colOff>1189080</xdr:colOff>
      <xdr:row>29</xdr:row>
      <xdr:rowOff>9360</xdr:rowOff>
    </xdr:from>
    <xdr:to>
      <xdr:col>2</xdr:col>
      <xdr:colOff>11160</xdr:colOff>
      <xdr:row>29</xdr:row>
      <xdr:rowOff>171360</xdr:rowOff>
    </xdr:to>
    <xdr:clientData/>
  </xdr:twoCellAnchor>
  <xdr:twoCellAnchor editAs="oneCell">
    <xdr:from>
      <xdr:col>1</xdr:col>
      <xdr:colOff>1488960</xdr:colOff>
      <xdr:row>30</xdr:row>
      <xdr:rowOff>9360</xdr:rowOff>
    </xdr:from>
    <xdr:to>
      <xdr:col>2</xdr:col>
      <xdr:colOff>11160</xdr:colOff>
      <xdr:row>30</xdr:row>
      <xdr:rowOff>171720</xdr:rowOff>
    </xdr:to>
    <xdr:clientData/>
  </xdr:twoCellAnchor>
  <xdr:twoCellAnchor editAs="oneCell">
    <xdr:from>
      <xdr:col>1</xdr:col>
      <xdr:colOff>1189080</xdr:colOff>
      <xdr:row>31</xdr:row>
      <xdr:rowOff>9360</xdr:rowOff>
    </xdr:from>
    <xdr:to>
      <xdr:col>2</xdr:col>
      <xdr:colOff>11160</xdr:colOff>
      <xdr:row>31</xdr:row>
      <xdr:rowOff>171360</xdr:rowOff>
    </xdr:to>
    <xdr:clientData/>
  </xdr:twoCellAnchor>
  <xdr:twoCellAnchor editAs="oneCell">
    <xdr:from>
      <xdr:col>1</xdr:col>
      <xdr:colOff>1488960</xdr:colOff>
      <xdr:row>32</xdr:row>
      <xdr:rowOff>9000</xdr:rowOff>
    </xdr:from>
    <xdr:to>
      <xdr:col>2</xdr:col>
      <xdr:colOff>11160</xdr:colOff>
      <xdr:row>32</xdr:row>
      <xdr:rowOff>181080</xdr:rowOff>
    </xdr:to>
    <xdr:clientData/>
  </xdr:twoCellAnchor>
  <xdr:twoCellAnchor editAs="oneCell">
    <xdr:from>
      <xdr:col>1</xdr:col>
      <xdr:colOff>1189080</xdr:colOff>
      <xdr:row>33</xdr:row>
      <xdr:rowOff>9360</xdr:rowOff>
    </xdr:from>
    <xdr:to>
      <xdr:col>2</xdr:col>
      <xdr:colOff>11160</xdr:colOff>
      <xdr:row>33</xdr:row>
      <xdr:rowOff>171360</xdr:rowOff>
    </xdr:to>
    <xdr:clientData/>
  </xdr:twoCellAnchor>
  <xdr:twoCellAnchor editAs="oneCell">
    <xdr:from>
      <xdr:col>1</xdr:col>
      <xdr:colOff>1488960</xdr:colOff>
      <xdr:row>34</xdr:row>
      <xdr:rowOff>9360</xdr:rowOff>
    </xdr:from>
    <xdr:to>
      <xdr:col>2</xdr:col>
      <xdr:colOff>11160</xdr:colOff>
      <xdr:row>34</xdr:row>
      <xdr:rowOff>171360</xdr:rowOff>
    </xdr:to>
    <xdr:clientData/>
  </xdr:twoCellAnchor>
  <xdr:twoCellAnchor editAs="oneCell">
    <xdr:from>
      <xdr:col>1</xdr:col>
      <xdr:colOff>1189080</xdr:colOff>
      <xdr:row>35</xdr:row>
      <xdr:rowOff>9360</xdr:rowOff>
    </xdr:from>
    <xdr:to>
      <xdr:col>2</xdr:col>
      <xdr:colOff>11160</xdr:colOff>
      <xdr:row>35</xdr:row>
      <xdr:rowOff>171360</xdr:rowOff>
    </xdr:to>
    <xdr:clientData/>
  </xdr:twoCellAnchor>
  <xdr:twoCellAnchor editAs="oneCell">
    <xdr:from>
      <xdr:col>1</xdr:col>
      <xdr:colOff>1488960</xdr:colOff>
      <xdr:row>36</xdr:row>
      <xdr:rowOff>9360</xdr:rowOff>
    </xdr:from>
    <xdr:to>
      <xdr:col>2</xdr:col>
      <xdr:colOff>11160</xdr:colOff>
      <xdr:row>36</xdr:row>
      <xdr:rowOff>171720</xdr:rowOff>
    </xdr:to>
    <xdr:clientData/>
  </xdr:twoCellAnchor>
  <xdr:twoCellAnchor editAs="oneCell">
    <xdr:from>
      <xdr:col>1</xdr:col>
      <xdr:colOff>1189080</xdr:colOff>
      <xdr:row>37</xdr:row>
      <xdr:rowOff>9360</xdr:rowOff>
    </xdr:from>
    <xdr:to>
      <xdr:col>2</xdr:col>
      <xdr:colOff>11160</xdr:colOff>
      <xdr:row>37</xdr:row>
      <xdr:rowOff>171360</xdr:rowOff>
    </xdr:to>
    <xdr:clientData/>
  </xdr:twoCellAnchor>
  <xdr:twoCellAnchor editAs="oneCell">
    <xdr:from>
      <xdr:col>1</xdr:col>
      <xdr:colOff>1488960</xdr:colOff>
      <xdr:row>38</xdr:row>
      <xdr:rowOff>9360</xdr:rowOff>
    </xdr:from>
    <xdr:to>
      <xdr:col>2</xdr:col>
      <xdr:colOff>11160</xdr:colOff>
      <xdr:row>38</xdr:row>
      <xdr:rowOff>171360</xdr:rowOff>
    </xdr:to>
    <xdr:clientData/>
  </xdr:twoCellAnchor>
  <xdr:twoCellAnchor editAs="oneCell">
    <xdr:from>
      <xdr:col>1</xdr:col>
      <xdr:colOff>1189080</xdr:colOff>
      <xdr:row>39</xdr:row>
      <xdr:rowOff>9360</xdr:rowOff>
    </xdr:from>
    <xdr:to>
      <xdr:col>2</xdr:col>
      <xdr:colOff>11160</xdr:colOff>
      <xdr:row>39</xdr:row>
      <xdr:rowOff>171360</xdr:rowOff>
    </xdr:to>
    <xdr:clientData/>
  </xdr:twoCellAnchor>
  <xdr:twoCellAnchor editAs="oneCell">
    <xdr:from>
      <xdr:col>1</xdr:col>
      <xdr:colOff>1488960</xdr:colOff>
      <xdr:row>40</xdr:row>
      <xdr:rowOff>9360</xdr:rowOff>
    </xdr:from>
    <xdr:to>
      <xdr:col>2</xdr:col>
      <xdr:colOff>11160</xdr:colOff>
      <xdr:row>40</xdr:row>
      <xdr:rowOff>171720</xdr:rowOff>
    </xdr:to>
    <xdr:clientData/>
  </xdr:twoCellAnchor>
  <xdr:twoCellAnchor editAs="oneCell">
    <xdr:from>
      <xdr:col>1</xdr:col>
      <xdr:colOff>1189080</xdr:colOff>
      <xdr:row>41</xdr:row>
      <xdr:rowOff>9360</xdr:rowOff>
    </xdr:from>
    <xdr:to>
      <xdr:col>2</xdr:col>
      <xdr:colOff>11160</xdr:colOff>
      <xdr:row>41</xdr:row>
      <xdr:rowOff>171360</xdr:rowOff>
    </xdr:to>
    <xdr:clientData/>
  </xdr:twoCellAnchor>
  <xdr:twoCellAnchor editAs="oneCell">
    <xdr:from>
      <xdr:col>1</xdr:col>
      <xdr:colOff>1488960</xdr:colOff>
      <xdr:row>42</xdr:row>
      <xdr:rowOff>9360</xdr:rowOff>
    </xdr:from>
    <xdr:to>
      <xdr:col>2</xdr:col>
      <xdr:colOff>11160</xdr:colOff>
      <xdr:row>42</xdr:row>
      <xdr:rowOff>171360</xdr:rowOff>
    </xdr:to>
    <xdr:clientData/>
  </xdr:twoCellAnchor>
  <xdr:twoCellAnchor editAs="oneCell">
    <xdr:from>
      <xdr:col>1</xdr:col>
      <xdr:colOff>1189080</xdr:colOff>
      <xdr:row>43</xdr:row>
      <xdr:rowOff>9360</xdr:rowOff>
    </xdr:from>
    <xdr:to>
      <xdr:col>2</xdr:col>
      <xdr:colOff>11160</xdr:colOff>
      <xdr:row>43</xdr:row>
      <xdr:rowOff>171360</xdr:rowOff>
    </xdr:to>
    <xdr:clientData/>
  </xdr:twoCellAnchor>
  <xdr:twoCellAnchor editAs="oneCell">
    <xdr:from>
      <xdr:col>1</xdr:col>
      <xdr:colOff>1488960</xdr:colOff>
      <xdr:row>44</xdr:row>
      <xdr:rowOff>9360</xdr:rowOff>
    </xdr:from>
    <xdr:to>
      <xdr:col>2</xdr:col>
      <xdr:colOff>11160</xdr:colOff>
      <xdr:row>44</xdr:row>
      <xdr:rowOff>171720</xdr:rowOff>
    </xdr:to>
    <xdr:clientData/>
  </xdr:twoCellAnchor>
  <xdr:twoCellAnchor editAs="oneCell">
    <xdr:from>
      <xdr:col>1</xdr:col>
      <xdr:colOff>1189080</xdr:colOff>
      <xdr:row>45</xdr:row>
      <xdr:rowOff>9360</xdr:rowOff>
    </xdr:from>
    <xdr:to>
      <xdr:col>2</xdr:col>
      <xdr:colOff>11160</xdr:colOff>
      <xdr:row>45</xdr:row>
      <xdr:rowOff>171360</xdr:rowOff>
    </xdr:to>
    <xdr:clientData/>
  </xdr:twoCellAnchor>
  <xdr:twoCellAnchor editAs="oneCell">
    <xdr:from>
      <xdr:col>1</xdr:col>
      <xdr:colOff>1488960</xdr:colOff>
      <xdr:row>46</xdr:row>
      <xdr:rowOff>9360</xdr:rowOff>
    </xdr:from>
    <xdr:to>
      <xdr:col>2</xdr:col>
      <xdr:colOff>11160</xdr:colOff>
      <xdr:row>46</xdr:row>
      <xdr:rowOff>171360</xdr:rowOff>
    </xdr:to>
    <xdr:clientData/>
  </xdr:twoCellAnchor>
  <xdr:twoCellAnchor editAs="oneCell">
    <xdr:from>
      <xdr:col>1</xdr:col>
      <xdr:colOff>1189080</xdr:colOff>
      <xdr:row>47</xdr:row>
      <xdr:rowOff>9360</xdr:rowOff>
    </xdr:from>
    <xdr:to>
      <xdr:col>2</xdr:col>
      <xdr:colOff>11160</xdr:colOff>
      <xdr:row>47</xdr:row>
      <xdr:rowOff>171360</xdr:rowOff>
    </xdr:to>
    <xdr:clientData/>
  </xdr:twoCellAnchor>
  <xdr:twoCellAnchor editAs="oneCell">
    <xdr:from>
      <xdr:col>1</xdr:col>
      <xdr:colOff>1488960</xdr:colOff>
      <xdr:row>48</xdr:row>
      <xdr:rowOff>9360</xdr:rowOff>
    </xdr:from>
    <xdr:to>
      <xdr:col>2</xdr:col>
      <xdr:colOff>11160</xdr:colOff>
      <xdr:row>48</xdr:row>
      <xdr:rowOff>181080</xdr:rowOff>
    </xdr:to>
    <xdr:clientData/>
  </xdr:twoCellAnchor>
  <xdr:twoCellAnchor editAs="oneCell">
    <xdr:from>
      <xdr:col>1</xdr:col>
      <xdr:colOff>1189080</xdr:colOff>
      <xdr:row>49</xdr:row>
      <xdr:rowOff>9360</xdr:rowOff>
    </xdr:from>
    <xdr:to>
      <xdr:col>2</xdr:col>
      <xdr:colOff>11160</xdr:colOff>
      <xdr:row>49</xdr:row>
      <xdr:rowOff>171360</xdr:rowOff>
    </xdr:to>
    <xdr:clientData/>
  </xdr:twoCellAnchor>
  <xdr:twoCellAnchor editAs="oneCell">
    <xdr:from>
      <xdr:col>1</xdr:col>
      <xdr:colOff>1488960</xdr:colOff>
      <xdr:row>50</xdr:row>
      <xdr:rowOff>9360</xdr:rowOff>
    </xdr:from>
    <xdr:to>
      <xdr:col>2</xdr:col>
      <xdr:colOff>11160</xdr:colOff>
      <xdr:row>50</xdr:row>
      <xdr:rowOff>171720</xdr:rowOff>
    </xdr:to>
    <xdr:clientData/>
  </xdr:twoCellAnchor>
  <xdr:twoCellAnchor editAs="oneCell">
    <xdr:from>
      <xdr:col>1</xdr:col>
      <xdr:colOff>1189080</xdr:colOff>
      <xdr:row>51</xdr:row>
      <xdr:rowOff>9360</xdr:rowOff>
    </xdr:from>
    <xdr:to>
      <xdr:col>2</xdr:col>
      <xdr:colOff>11160</xdr:colOff>
      <xdr:row>51</xdr:row>
      <xdr:rowOff>171360</xdr:rowOff>
    </xdr:to>
    <xdr:clientData/>
  </xdr:twoCellAnchor>
  <xdr:twoCellAnchor editAs="oneCell">
    <xdr:from>
      <xdr:col>1</xdr:col>
      <xdr:colOff>1488960</xdr:colOff>
      <xdr:row>52</xdr:row>
      <xdr:rowOff>9360</xdr:rowOff>
    </xdr:from>
    <xdr:to>
      <xdr:col>2</xdr:col>
      <xdr:colOff>11160</xdr:colOff>
      <xdr:row>52</xdr:row>
      <xdr:rowOff>171360</xdr:rowOff>
    </xdr:to>
    <xdr:clientData/>
  </xdr:twoCellAnchor>
  <xdr:twoCellAnchor editAs="oneCell">
    <xdr:from>
      <xdr:col>1</xdr:col>
      <xdr:colOff>1189080</xdr:colOff>
      <xdr:row>53</xdr:row>
      <xdr:rowOff>9360</xdr:rowOff>
    </xdr:from>
    <xdr:to>
      <xdr:col>2</xdr:col>
      <xdr:colOff>11160</xdr:colOff>
      <xdr:row>53</xdr:row>
      <xdr:rowOff>171360</xdr:rowOff>
    </xdr:to>
    <xdr:clientData/>
  </xdr:twoCellAnchor>
  <xdr:twoCellAnchor editAs="oneCell">
    <xdr:from>
      <xdr:col>1</xdr:col>
      <xdr:colOff>1488960</xdr:colOff>
      <xdr:row>54</xdr:row>
      <xdr:rowOff>9360</xdr:rowOff>
    </xdr:from>
    <xdr:to>
      <xdr:col>2</xdr:col>
      <xdr:colOff>11160</xdr:colOff>
      <xdr:row>54</xdr:row>
      <xdr:rowOff>171720</xdr:rowOff>
    </xdr:to>
    <xdr:clientData/>
  </xdr:twoCellAnchor>
  <xdr:twoCellAnchor editAs="oneCell">
    <xdr:from>
      <xdr:col>1</xdr:col>
      <xdr:colOff>1189080</xdr:colOff>
      <xdr:row>55</xdr:row>
      <xdr:rowOff>9360</xdr:rowOff>
    </xdr:from>
    <xdr:to>
      <xdr:col>2</xdr:col>
      <xdr:colOff>11160</xdr:colOff>
      <xdr:row>55</xdr:row>
      <xdr:rowOff>171360</xdr:rowOff>
    </xdr:to>
    <xdr:clientData/>
  </xdr:twoCellAnchor>
  <xdr:twoCellAnchor editAs="oneCell">
    <xdr:from>
      <xdr:col>1</xdr:col>
      <xdr:colOff>1488960</xdr:colOff>
      <xdr:row>56</xdr:row>
      <xdr:rowOff>9000</xdr:rowOff>
    </xdr:from>
    <xdr:to>
      <xdr:col>2</xdr:col>
      <xdr:colOff>11160</xdr:colOff>
      <xdr:row>56</xdr:row>
      <xdr:rowOff>181080</xdr:rowOff>
    </xdr:to>
    <xdr:clientData/>
  </xdr:twoCellAnchor>
  <xdr:twoCellAnchor editAs="oneCell">
    <xdr:from>
      <xdr:col>1</xdr:col>
      <xdr:colOff>1189080</xdr:colOff>
      <xdr:row>57</xdr:row>
      <xdr:rowOff>9360</xdr:rowOff>
    </xdr:from>
    <xdr:to>
      <xdr:col>2</xdr:col>
      <xdr:colOff>11160</xdr:colOff>
      <xdr:row>57</xdr:row>
      <xdr:rowOff>171360</xdr:rowOff>
    </xdr:to>
    <xdr:clientData/>
  </xdr:twoCellAnchor>
  <xdr:twoCellAnchor editAs="oneCell">
    <xdr:from>
      <xdr:col>1</xdr:col>
      <xdr:colOff>1488960</xdr:colOff>
      <xdr:row>58</xdr:row>
      <xdr:rowOff>9360</xdr:rowOff>
    </xdr:from>
    <xdr:to>
      <xdr:col>2</xdr:col>
      <xdr:colOff>11160</xdr:colOff>
      <xdr:row>58</xdr:row>
      <xdr:rowOff>171360</xdr:rowOff>
    </xdr:to>
    <xdr:clientData/>
  </xdr:twoCellAnchor>
  <xdr:twoCellAnchor editAs="oneCell">
    <xdr:from>
      <xdr:col>1</xdr:col>
      <xdr:colOff>1189080</xdr:colOff>
      <xdr:row>59</xdr:row>
      <xdr:rowOff>9360</xdr:rowOff>
    </xdr:from>
    <xdr:to>
      <xdr:col>2</xdr:col>
      <xdr:colOff>11160</xdr:colOff>
      <xdr:row>59</xdr:row>
      <xdr:rowOff>171360</xdr:rowOff>
    </xdr:to>
    <xdr:clientData/>
  </xdr:twoCellAnchor>
  <xdr:twoCellAnchor editAs="oneCell">
    <xdr:from>
      <xdr:col>1</xdr:col>
      <xdr:colOff>1488960</xdr:colOff>
      <xdr:row>60</xdr:row>
      <xdr:rowOff>9360</xdr:rowOff>
    </xdr:from>
    <xdr:to>
      <xdr:col>2</xdr:col>
      <xdr:colOff>11160</xdr:colOff>
      <xdr:row>60</xdr:row>
      <xdr:rowOff>181080</xdr:rowOff>
    </xdr:to>
    <xdr:clientData/>
  </xdr:twoCellAnchor>
  <xdr:twoCellAnchor editAs="oneCell">
    <xdr:from>
      <xdr:col>1</xdr:col>
      <xdr:colOff>1189080</xdr:colOff>
      <xdr:row>61</xdr:row>
      <xdr:rowOff>9360</xdr:rowOff>
    </xdr:from>
    <xdr:to>
      <xdr:col>2</xdr:col>
      <xdr:colOff>11160</xdr:colOff>
      <xdr:row>61</xdr:row>
      <xdr:rowOff>171360</xdr:rowOff>
    </xdr:to>
    <xdr:clientData/>
  </xdr:twoCellAnchor>
  <xdr:twoCellAnchor editAs="oneCell">
    <xdr:from>
      <xdr:col>1</xdr:col>
      <xdr:colOff>1488960</xdr:colOff>
      <xdr:row>62</xdr:row>
      <xdr:rowOff>9360</xdr:rowOff>
    </xdr:from>
    <xdr:to>
      <xdr:col>2</xdr:col>
      <xdr:colOff>11160</xdr:colOff>
      <xdr:row>62</xdr:row>
      <xdr:rowOff>181080</xdr:rowOff>
    </xdr:to>
    <xdr:clientData/>
  </xdr:twoCellAnchor>
  <xdr:twoCellAnchor editAs="oneCell">
    <xdr:from>
      <xdr:col>1</xdr:col>
      <xdr:colOff>1189080</xdr:colOff>
      <xdr:row>63</xdr:row>
      <xdr:rowOff>9000</xdr:rowOff>
    </xdr:from>
    <xdr:to>
      <xdr:col>2</xdr:col>
      <xdr:colOff>11160</xdr:colOff>
      <xdr:row>63</xdr:row>
      <xdr:rowOff>181080</xdr:rowOff>
    </xdr:to>
    <xdr:clientData/>
  </xdr:twoCellAnchor>
  <xdr:twoCellAnchor editAs="oneCell">
    <xdr:from>
      <xdr:col>1</xdr:col>
      <xdr:colOff>1488960</xdr:colOff>
      <xdr:row>64</xdr:row>
      <xdr:rowOff>9360</xdr:rowOff>
    </xdr:from>
    <xdr:to>
      <xdr:col>2</xdr:col>
      <xdr:colOff>11160</xdr:colOff>
      <xdr:row>64</xdr:row>
      <xdr:rowOff>171360</xdr:rowOff>
    </xdr:to>
    <xdr:clientData/>
  </xdr:twoCellAnchor>
  <xdr:twoCellAnchor editAs="oneCell">
    <xdr:from>
      <xdr:col>1</xdr:col>
      <xdr:colOff>1189080</xdr:colOff>
      <xdr:row>65</xdr:row>
      <xdr:rowOff>9360</xdr:rowOff>
    </xdr:from>
    <xdr:to>
      <xdr:col>2</xdr:col>
      <xdr:colOff>11160</xdr:colOff>
      <xdr:row>65</xdr:row>
      <xdr:rowOff>171360</xdr:rowOff>
    </xdr:to>
    <xdr:clientData/>
  </xdr:twoCellAnchor>
  <xdr:twoCellAnchor editAs="oneCell">
    <xdr:from>
      <xdr:col>1</xdr:col>
      <xdr:colOff>1488960</xdr:colOff>
      <xdr:row>66</xdr:row>
      <xdr:rowOff>9360</xdr:rowOff>
    </xdr:from>
    <xdr:to>
      <xdr:col>2</xdr:col>
      <xdr:colOff>11160</xdr:colOff>
      <xdr:row>66</xdr:row>
      <xdr:rowOff>171360</xdr:rowOff>
    </xdr:to>
    <xdr:clientData/>
  </xdr:twoCellAnchor>
  <xdr:twoCellAnchor editAs="oneCell">
    <xdr:from>
      <xdr:col>2</xdr:col>
      <xdr:colOff>486360</xdr:colOff>
      <xdr:row>4</xdr:row>
      <xdr:rowOff>9360</xdr:rowOff>
    </xdr:from>
    <xdr:to>
      <xdr:col>3</xdr:col>
      <xdr:colOff>1080</xdr:colOff>
      <xdr:row>5</xdr:row>
      <xdr:rowOff>9360</xdr:rowOff>
    </xdr:to>
    <xdr:clientData/>
  </xdr:twoCellAnchor>
  <xdr:twoCellAnchor editAs="oneCell">
    <xdr:from>
      <xdr:col>2</xdr:col>
      <xdr:colOff>765000</xdr:colOff>
      <xdr:row>5</xdr:row>
      <xdr:rowOff>9360</xdr:rowOff>
    </xdr:from>
    <xdr:to>
      <xdr:col>3</xdr:col>
      <xdr:colOff>1080</xdr:colOff>
      <xdr:row>5</xdr:row>
      <xdr:rowOff>171360</xdr:rowOff>
    </xdr:to>
    <xdr:clientData/>
  </xdr:twoCellAnchor>
  <xdr:twoCellAnchor editAs="oneCell">
    <xdr:from>
      <xdr:col>2</xdr:col>
      <xdr:colOff>486360</xdr:colOff>
      <xdr:row>8</xdr:row>
      <xdr:rowOff>9360</xdr:rowOff>
    </xdr:from>
    <xdr:to>
      <xdr:col>3</xdr:col>
      <xdr:colOff>1080</xdr:colOff>
      <xdr:row>9</xdr:row>
      <xdr:rowOff>9360</xdr:rowOff>
    </xdr:to>
    <xdr:clientData/>
  </xdr:twoCellAnchor>
  <xdr:twoCellAnchor editAs="oneCell">
    <xdr:from>
      <xdr:col>2</xdr:col>
      <xdr:colOff>765000</xdr:colOff>
      <xdr:row>9</xdr:row>
      <xdr:rowOff>9360</xdr:rowOff>
    </xdr:from>
    <xdr:to>
      <xdr:col>3</xdr:col>
      <xdr:colOff>1080</xdr:colOff>
      <xdr:row>9</xdr:row>
      <xdr:rowOff>171360</xdr:rowOff>
    </xdr:to>
    <xdr:clientData/>
  </xdr:twoCellAnchor>
  <xdr:twoCellAnchor editAs="oneCell">
    <xdr:from>
      <xdr:col>2</xdr:col>
      <xdr:colOff>486360</xdr:colOff>
      <xdr:row>12</xdr:row>
      <xdr:rowOff>9360</xdr:rowOff>
    </xdr:from>
    <xdr:to>
      <xdr:col>3</xdr:col>
      <xdr:colOff>1080</xdr:colOff>
      <xdr:row>13</xdr:row>
      <xdr:rowOff>9360</xdr:rowOff>
    </xdr:to>
    <xdr:clientData/>
  </xdr:twoCellAnchor>
  <xdr:twoCellAnchor editAs="oneCell">
    <xdr:from>
      <xdr:col>2</xdr:col>
      <xdr:colOff>765000</xdr:colOff>
      <xdr:row>13</xdr:row>
      <xdr:rowOff>9360</xdr:rowOff>
    </xdr:from>
    <xdr:to>
      <xdr:col>3</xdr:col>
      <xdr:colOff>1080</xdr:colOff>
      <xdr:row>13</xdr:row>
      <xdr:rowOff>171360</xdr:rowOff>
    </xdr:to>
    <xdr:clientData/>
  </xdr:twoCellAnchor>
  <xdr:twoCellAnchor editAs="oneCell">
    <xdr:from>
      <xdr:col>2</xdr:col>
      <xdr:colOff>486360</xdr:colOff>
      <xdr:row>16</xdr:row>
      <xdr:rowOff>9360</xdr:rowOff>
    </xdr:from>
    <xdr:to>
      <xdr:col>3</xdr:col>
      <xdr:colOff>1080</xdr:colOff>
      <xdr:row>17</xdr:row>
      <xdr:rowOff>9360</xdr:rowOff>
    </xdr:to>
    <xdr:clientData/>
  </xdr:twoCellAnchor>
  <xdr:twoCellAnchor editAs="oneCell">
    <xdr:from>
      <xdr:col>2</xdr:col>
      <xdr:colOff>765000</xdr:colOff>
      <xdr:row>17</xdr:row>
      <xdr:rowOff>9360</xdr:rowOff>
    </xdr:from>
    <xdr:to>
      <xdr:col>3</xdr:col>
      <xdr:colOff>1080</xdr:colOff>
      <xdr:row>17</xdr:row>
      <xdr:rowOff>171360</xdr:rowOff>
    </xdr:to>
    <xdr:clientData/>
  </xdr:twoCellAnchor>
  <xdr:twoCellAnchor editAs="oneCell">
    <xdr:from>
      <xdr:col>2</xdr:col>
      <xdr:colOff>486360</xdr:colOff>
      <xdr:row>20</xdr:row>
      <xdr:rowOff>9360</xdr:rowOff>
    </xdr:from>
    <xdr:to>
      <xdr:col>3</xdr:col>
      <xdr:colOff>1080</xdr:colOff>
      <xdr:row>21</xdr:row>
      <xdr:rowOff>9360</xdr:rowOff>
    </xdr:to>
    <xdr:clientData/>
  </xdr:twoCellAnchor>
  <xdr:twoCellAnchor editAs="oneCell">
    <xdr:from>
      <xdr:col>2</xdr:col>
      <xdr:colOff>765000</xdr:colOff>
      <xdr:row>21</xdr:row>
      <xdr:rowOff>9360</xdr:rowOff>
    </xdr:from>
    <xdr:to>
      <xdr:col>3</xdr:col>
      <xdr:colOff>1080</xdr:colOff>
      <xdr:row>21</xdr:row>
      <xdr:rowOff>171360</xdr:rowOff>
    </xdr:to>
    <xdr:clientData/>
  </xdr:twoCellAnchor>
  <xdr:twoCellAnchor editAs="oneCell">
    <xdr:from>
      <xdr:col>2</xdr:col>
      <xdr:colOff>486360</xdr:colOff>
      <xdr:row>24</xdr:row>
      <xdr:rowOff>9360</xdr:rowOff>
    </xdr:from>
    <xdr:to>
      <xdr:col>3</xdr:col>
      <xdr:colOff>1080</xdr:colOff>
      <xdr:row>25</xdr:row>
      <xdr:rowOff>9360</xdr:rowOff>
    </xdr:to>
    <xdr:clientData/>
  </xdr:twoCellAnchor>
  <xdr:twoCellAnchor editAs="oneCell">
    <xdr:from>
      <xdr:col>2</xdr:col>
      <xdr:colOff>765000</xdr:colOff>
      <xdr:row>25</xdr:row>
      <xdr:rowOff>9360</xdr:rowOff>
    </xdr:from>
    <xdr:to>
      <xdr:col>3</xdr:col>
      <xdr:colOff>1080</xdr:colOff>
      <xdr:row>25</xdr:row>
      <xdr:rowOff>171360</xdr:rowOff>
    </xdr:to>
    <xdr:clientData/>
  </xdr:twoCellAnchor>
  <xdr:twoCellAnchor editAs="oneCell">
    <xdr:from>
      <xdr:col>2</xdr:col>
      <xdr:colOff>486360</xdr:colOff>
      <xdr:row>28</xdr:row>
      <xdr:rowOff>9360</xdr:rowOff>
    </xdr:from>
    <xdr:to>
      <xdr:col>3</xdr:col>
      <xdr:colOff>1080</xdr:colOff>
      <xdr:row>29</xdr:row>
      <xdr:rowOff>9360</xdr:rowOff>
    </xdr:to>
    <xdr:clientData/>
  </xdr:twoCellAnchor>
  <xdr:twoCellAnchor editAs="oneCell">
    <xdr:from>
      <xdr:col>2</xdr:col>
      <xdr:colOff>765000</xdr:colOff>
      <xdr:row>29</xdr:row>
      <xdr:rowOff>9360</xdr:rowOff>
    </xdr:from>
    <xdr:to>
      <xdr:col>3</xdr:col>
      <xdr:colOff>1080</xdr:colOff>
      <xdr:row>29</xdr:row>
      <xdr:rowOff>171360</xdr:rowOff>
    </xdr:to>
    <xdr:clientData/>
  </xdr:twoCellAnchor>
  <xdr:twoCellAnchor editAs="oneCell">
    <xdr:from>
      <xdr:col>2</xdr:col>
      <xdr:colOff>486360</xdr:colOff>
      <xdr:row>32</xdr:row>
      <xdr:rowOff>9000</xdr:rowOff>
    </xdr:from>
    <xdr:to>
      <xdr:col>3</xdr:col>
      <xdr:colOff>1080</xdr:colOff>
      <xdr:row>32</xdr:row>
      <xdr:rowOff>181080</xdr:rowOff>
    </xdr:to>
    <xdr:clientData/>
  </xdr:twoCellAnchor>
  <xdr:twoCellAnchor editAs="oneCell">
    <xdr:from>
      <xdr:col>2</xdr:col>
      <xdr:colOff>765000</xdr:colOff>
      <xdr:row>33</xdr:row>
      <xdr:rowOff>0</xdr:rowOff>
    </xdr:from>
    <xdr:to>
      <xdr:col>3</xdr:col>
      <xdr:colOff>1080</xdr:colOff>
      <xdr:row>33</xdr:row>
      <xdr:rowOff>171360</xdr:rowOff>
    </xdr:to>
    <xdr:clientData/>
  </xdr:twoCellAnchor>
  <xdr:twoCellAnchor editAs="oneCell">
    <xdr:from>
      <xdr:col>2</xdr:col>
      <xdr:colOff>486360</xdr:colOff>
      <xdr:row>36</xdr:row>
      <xdr:rowOff>9360</xdr:rowOff>
    </xdr:from>
    <xdr:to>
      <xdr:col>3</xdr:col>
      <xdr:colOff>1080</xdr:colOff>
      <xdr:row>36</xdr:row>
      <xdr:rowOff>171720</xdr:rowOff>
    </xdr:to>
    <xdr:clientData/>
  </xdr:twoCellAnchor>
  <xdr:twoCellAnchor editAs="oneCell">
    <xdr:from>
      <xdr:col>2</xdr:col>
      <xdr:colOff>765000</xdr:colOff>
      <xdr:row>37</xdr:row>
      <xdr:rowOff>0</xdr:rowOff>
    </xdr:from>
    <xdr:to>
      <xdr:col>3</xdr:col>
      <xdr:colOff>1080</xdr:colOff>
      <xdr:row>37</xdr:row>
      <xdr:rowOff>171360</xdr:rowOff>
    </xdr:to>
    <xdr:clientData/>
  </xdr:twoCellAnchor>
  <xdr:twoCellAnchor editAs="oneCell">
    <xdr:from>
      <xdr:col>2</xdr:col>
      <xdr:colOff>486360</xdr:colOff>
      <xdr:row>40</xdr:row>
      <xdr:rowOff>9360</xdr:rowOff>
    </xdr:from>
    <xdr:to>
      <xdr:col>3</xdr:col>
      <xdr:colOff>1080</xdr:colOff>
      <xdr:row>41</xdr:row>
      <xdr:rowOff>9360</xdr:rowOff>
    </xdr:to>
    <xdr:clientData/>
  </xdr:twoCellAnchor>
  <xdr:twoCellAnchor editAs="oneCell">
    <xdr:from>
      <xdr:col>2</xdr:col>
      <xdr:colOff>765000</xdr:colOff>
      <xdr:row>41</xdr:row>
      <xdr:rowOff>9360</xdr:rowOff>
    </xdr:from>
    <xdr:to>
      <xdr:col>3</xdr:col>
      <xdr:colOff>1080</xdr:colOff>
      <xdr:row>41</xdr:row>
      <xdr:rowOff>171360</xdr:rowOff>
    </xdr:to>
    <xdr:clientData/>
  </xdr:twoCellAnchor>
  <xdr:twoCellAnchor editAs="oneCell">
    <xdr:from>
      <xdr:col>2</xdr:col>
      <xdr:colOff>486360</xdr:colOff>
      <xdr:row>44</xdr:row>
      <xdr:rowOff>9360</xdr:rowOff>
    </xdr:from>
    <xdr:to>
      <xdr:col>3</xdr:col>
      <xdr:colOff>1080</xdr:colOff>
      <xdr:row>45</xdr:row>
      <xdr:rowOff>9360</xdr:rowOff>
    </xdr:to>
    <xdr:clientData/>
  </xdr:twoCellAnchor>
  <xdr:twoCellAnchor editAs="oneCell">
    <xdr:from>
      <xdr:col>2</xdr:col>
      <xdr:colOff>765000</xdr:colOff>
      <xdr:row>45</xdr:row>
      <xdr:rowOff>9360</xdr:rowOff>
    </xdr:from>
    <xdr:to>
      <xdr:col>3</xdr:col>
      <xdr:colOff>1080</xdr:colOff>
      <xdr:row>45</xdr:row>
      <xdr:rowOff>171360</xdr:rowOff>
    </xdr:to>
    <xdr:clientData/>
  </xdr:twoCellAnchor>
  <xdr:twoCellAnchor editAs="oneCell">
    <xdr:from>
      <xdr:col>2</xdr:col>
      <xdr:colOff>486360</xdr:colOff>
      <xdr:row>48</xdr:row>
      <xdr:rowOff>9360</xdr:rowOff>
    </xdr:from>
    <xdr:to>
      <xdr:col>3</xdr:col>
      <xdr:colOff>1080</xdr:colOff>
      <xdr:row>48</xdr:row>
      <xdr:rowOff>181080</xdr:rowOff>
    </xdr:to>
    <xdr:clientData/>
  </xdr:twoCellAnchor>
  <xdr:twoCellAnchor editAs="oneCell">
    <xdr:from>
      <xdr:col>2</xdr:col>
      <xdr:colOff>765000</xdr:colOff>
      <xdr:row>49</xdr:row>
      <xdr:rowOff>0</xdr:rowOff>
    </xdr:from>
    <xdr:to>
      <xdr:col>3</xdr:col>
      <xdr:colOff>1080</xdr:colOff>
      <xdr:row>49</xdr:row>
      <xdr:rowOff>171360</xdr:rowOff>
    </xdr:to>
    <xdr:clientData/>
  </xdr:twoCellAnchor>
  <xdr:twoCellAnchor editAs="oneCell">
    <xdr:from>
      <xdr:col>2</xdr:col>
      <xdr:colOff>486360</xdr:colOff>
      <xdr:row>52</xdr:row>
      <xdr:rowOff>9360</xdr:rowOff>
    </xdr:from>
    <xdr:to>
      <xdr:col>3</xdr:col>
      <xdr:colOff>1080</xdr:colOff>
      <xdr:row>52</xdr:row>
      <xdr:rowOff>171360</xdr:rowOff>
    </xdr:to>
    <xdr:clientData/>
  </xdr:twoCellAnchor>
  <xdr:twoCellAnchor editAs="oneCell">
    <xdr:from>
      <xdr:col>2</xdr:col>
      <xdr:colOff>765000</xdr:colOff>
      <xdr:row>53</xdr:row>
      <xdr:rowOff>0</xdr:rowOff>
    </xdr:from>
    <xdr:to>
      <xdr:col>3</xdr:col>
      <xdr:colOff>1080</xdr:colOff>
      <xdr:row>53</xdr:row>
      <xdr:rowOff>171360</xdr:rowOff>
    </xdr:to>
    <xdr:clientData/>
  </xdr:twoCellAnchor>
  <xdr:twoCellAnchor editAs="oneCell">
    <xdr:from>
      <xdr:col>2</xdr:col>
      <xdr:colOff>486360</xdr:colOff>
      <xdr:row>56</xdr:row>
      <xdr:rowOff>9000</xdr:rowOff>
    </xdr:from>
    <xdr:to>
      <xdr:col>3</xdr:col>
      <xdr:colOff>1080</xdr:colOff>
      <xdr:row>56</xdr:row>
      <xdr:rowOff>181080</xdr:rowOff>
    </xdr:to>
    <xdr:clientData/>
  </xdr:twoCellAnchor>
  <xdr:twoCellAnchor editAs="oneCell">
    <xdr:from>
      <xdr:col>2</xdr:col>
      <xdr:colOff>765000</xdr:colOff>
      <xdr:row>57</xdr:row>
      <xdr:rowOff>0</xdr:rowOff>
    </xdr:from>
    <xdr:to>
      <xdr:col>3</xdr:col>
      <xdr:colOff>1080</xdr:colOff>
      <xdr:row>57</xdr:row>
      <xdr:rowOff>171360</xdr:rowOff>
    </xdr:to>
    <xdr:clientData/>
  </xdr:twoCellAnchor>
  <xdr:twoCellAnchor editAs="oneCell">
    <xdr:from>
      <xdr:col>2</xdr:col>
      <xdr:colOff>486360</xdr:colOff>
      <xdr:row>60</xdr:row>
      <xdr:rowOff>9360</xdr:rowOff>
    </xdr:from>
    <xdr:to>
      <xdr:col>3</xdr:col>
      <xdr:colOff>1080</xdr:colOff>
      <xdr:row>60</xdr:row>
      <xdr:rowOff>181080</xdr:rowOff>
    </xdr:to>
    <xdr:clientData/>
  </xdr:twoCellAnchor>
  <xdr:twoCellAnchor editAs="oneCell">
    <xdr:from>
      <xdr:col>2</xdr:col>
      <xdr:colOff>765000</xdr:colOff>
      <xdr:row>61</xdr:row>
      <xdr:rowOff>0</xdr:rowOff>
    </xdr:from>
    <xdr:to>
      <xdr:col>3</xdr:col>
      <xdr:colOff>1080</xdr:colOff>
      <xdr:row>61</xdr:row>
      <xdr:rowOff>171360</xdr:rowOff>
    </xdr:to>
    <xdr:clientData/>
  </xdr:twoCellAnchor>
  <xdr:twoCellAnchor editAs="oneCell">
    <xdr:from>
      <xdr:col>2</xdr:col>
      <xdr:colOff>486360</xdr:colOff>
      <xdr:row>64</xdr:row>
      <xdr:rowOff>9360</xdr:rowOff>
    </xdr:from>
    <xdr:to>
      <xdr:col>3</xdr:col>
      <xdr:colOff>1080</xdr:colOff>
      <xdr:row>64</xdr:row>
      <xdr:rowOff>171360</xdr:rowOff>
    </xdr:to>
    <xdr:clientData/>
  </xdr:twoCellAnchor>
  <xdr:twoCellAnchor editAs="oneCell">
    <xdr:from>
      <xdr:col>2</xdr:col>
      <xdr:colOff>765000</xdr:colOff>
      <xdr:row>65</xdr:row>
      <xdr:rowOff>0</xdr:rowOff>
    </xdr:from>
    <xdr:to>
      <xdr:col>3</xdr:col>
      <xdr:colOff>1080</xdr:colOff>
      <xdr:row>65</xdr:row>
      <xdr:rowOff>171360</xdr:rowOff>
    </xdr:to>
    <xdr:clientData/>
  </xdr:twoCellAnchor>
  <xdr:twoCellAnchor editAs="oneCell">
    <xdr:from>
      <xdr:col>3</xdr:col>
      <xdr:colOff>486000</xdr:colOff>
      <xdr:row>6</xdr:row>
      <xdr:rowOff>0</xdr:rowOff>
    </xdr:from>
    <xdr:to>
      <xdr:col>4</xdr:col>
      <xdr:colOff>1080</xdr:colOff>
      <xdr:row>6</xdr:row>
      <xdr:rowOff>171720</xdr:rowOff>
    </xdr:to>
    <xdr:clientData/>
  </xdr:twoCellAnchor>
  <xdr:twoCellAnchor editAs="oneCell">
    <xdr:from>
      <xdr:col>3</xdr:col>
      <xdr:colOff>764640</xdr:colOff>
      <xdr:row>7</xdr:row>
      <xdr:rowOff>0</xdr:rowOff>
    </xdr:from>
    <xdr:to>
      <xdr:col>4</xdr:col>
      <xdr:colOff>1080</xdr:colOff>
      <xdr:row>7</xdr:row>
      <xdr:rowOff>162000</xdr:rowOff>
    </xdr:to>
    <xdr:clientData/>
  </xdr:twoCellAnchor>
  <xdr:twoCellAnchor editAs="oneCell">
    <xdr:from>
      <xdr:col>3</xdr:col>
      <xdr:colOff>486000</xdr:colOff>
      <xdr:row>14</xdr:row>
      <xdr:rowOff>0</xdr:rowOff>
    </xdr:from>
    <xdr:to>
      <xdr:col>4</xdr:col>
      <xdr:colOff>1080</xdr:colOff>
      <xdr:row>14</xdr:row>
      <xdr:rowOff>171720</xdr:rowOff>
    </xdr:to>
    <xdr:clientData/>
  </xdr:twoCellAnchor>
  <xdr:twoCellAnchor editAs="oneCell">
    <xdr:from>
      <xdr:col>3</xdr:col>
      <xdr:colOff>764640</xdr:colOff>
      <xdr:row>15</xdr:row>
      <xdr:rowOff>0</xdr:rowOff>
    </xdr:from>
    <xdr:to>
      <xdr:col>4</xdr:col>
      <xdr:colOff>1080</xdr:colOff>
      <xdr:row>15</xdr:row>
      <xdr:rowOff>162000</xdr:rowOff>
    </xdr:to>
    <xdr:clientData/>
  </xdr:twoCellAnchor>
  <xdr:twoCellAnchor editAs="oneCell">
    <xdr:from>
      <xdr:col>3</xdr:col>
      <xdr:colOff>486000</xdr:colOff>
      <xdr:row>22</xdr:row>
      <xdr:rowOff>9360</xdr:rowOff>
    </xdr:from>
    <xdr:to>
      <xdr:col>4</xdr:col>
      <xdr:colOff>1080</xdr:colOff>
      <xdr:row>23</xdr:row>
      <xdr:rowOff>9360</xdr:rowOff>
    </xdr:to>
    <xdr:clientData/>
  </xdr:twoCellAnchor>
  <xdr:twoCellAnchor editAs="oneCell">
    <xdr:from>
      <xdr:col>3</xdr:col>
      <xdr:colOff>764640</xdr:colOff>
      <xdr:row>23</xdr:row>
      <xdr:rowOff>9360</xdr:rowOff>
    </xdr:from>
    <xdr:to>
      <xdr:col>4</xdr:col>
      <xdr:colOff>1080</xdr:colOff>
      <xdr:row>23</xdr:row>
      <xdr:rowOff>171360</xdr:rowOff>
    </xdr:to>
    <xdr:clientData/>
  </xdr:twoCellAnchor>
  <xdr:twoCellAnchor editAs="oneCell">
    <xdr:from>
      <xdr:col>3</xdr:col>
      <xdr:colOff>486000</xdr:colOff>
      <xdr:row>30</xdr:row>
      <xdr:rowOff>9360</xdr:rowOff>
    </xdr:from>
    <xdr:to>
      <xdr:col>4</xdr:col>
      <xdr:colOff>1080</xdr:colOff>
      <xdr:row>31</xdr:row>
      <xdr:rowOff>9360</xdr:rowOff>
    </xdr:to>
    <xdr:clientData/>
  </xdr:twoCellAnchor>
  <xdr:twoCellAnchor editAs="oneCell">
    <xdr:from>
      <xdr:col>3</xdr:col>
      <xdr:colOff>764640</xdr:colOff>
      <xdr:row>31</xdr:row>
      <xdr:rowOff>9360</xdr:rowOff>
    </xdr:from>
    <xdr:to>
      <xdr:col>4</xdr:col>
      <xdr:colOff>1080</xdr:colOff>
      <xdr:row>31</xdr:row>
      <xdr:rowOff>171360</xdr:rowOff>
    </xdr:to>
    <xdr:clientData/>
  </xdr:twoCellAnchor>
  <xdr:twoCellAnchor editAs="oneCell">
    <xdr:from>
      <xdr:col>3</xdr:col>
      <xdr:colOff>486000</xdr:colOff>
      <xdr:row>38</xdr:row>
      <xdr:rowOff>9360</xdr:rowOff>
    </xdr:from>
    <xdr:to>
      <xdr:col>4</xdr:col>
      <xdr:colOff>1080</xdr:colOff>
      <xdr:row>39</xdr:row>
      <xdr:rowOff>9360</xdr:rowOff>
    </xdr:to>
    <xdr:clientData/>
  </xdr:twoCellAnchor>
  <xdr:twoCellAnchor editAs="oneCell">
    <xdr:from>
      <xdr:col>3</xdr:col>
      <xdr:colOff>764640</xdr:colOff>
      <xdr:row>39</xdr:row>
      <xdr:rowOff>9360</xdr:rowOff>
    </xdr:from>
    <xdr:to>
      <xdr:col>4</xdr:col>
      <xdr:colOff>1080</xdr:colOff>
      <xdr:row>39</xdr:row>
      <xdr:rowOff>171360</xdr:rowOff>
    </xdr:to>
    <xdr:clientData/>
  </xdr:twoCellAnchor>
  <xdr:twoCellAnchor editAs="oneCell">
    <xdr:from>
      <xdr:col>3</xdr:col>
      <xdr:colOff>486000</xdr:colOff>
      <xdr:row>46</xdr:row>
      <xdr:rowOff>0</xdr:rowOff>
    </xdr:from>
    <xdr:to>
      <xdr:col>4</xdr:col>
      <xdr:colOff>1080</xdr:colOff>
      <xdr:row>46</xdr:row>
      <xdr:rowOff>171360</xdr:rowOff>
    </xdr:to>
    <xdr:clientData/>
  </xdr:twoCellAnchor>
  <xdr:twoCellAnchor editAs="oneCell">
    <xdr:from>
      <xdr:col>3</xdr:col>
      <xdr:colOff>764640</xdr:colOff>
      <xdr:row>47</xdr:row>
      <xdr:rowOff>0</xdr:rowOff>
    </xdr:from>
    <xdr:to>
      <xdr:col>4</xdr:col>
      <xdr:colOff>1080</xdr:colOff>
      <xdr:row>47</xdr:row>
      <xdr:rowOff>162000</xdr:rowOff>
    </xdr:to>
    <xdr:clientData/>
  </xdr:twoCellAnchor>
  <xdr:twoCellAnchor editAs="oneCell">
    <xdr:from>
      <xdr:col>3</xdr:col>
      <xdr:colOff>486000</xdr:colOff>
      <xdr:row>54</xdr:row>
      <xdr:rowOff>0</xdr:rowOff>
    </xdr:from>
    <xdr:to>
      <xdr:col>4</xdr:col>
      <xdr:colOff>1080</xdr:colOff>
      <xdr:row>54</xdr:row>
      <xdr:rowOff>171720</xdr:rowOff>
    </xdr:to>
    <xdr:clientData/>
  </xdr:twoCellAnchor>
  <xdr:twoCellAnchor editAs="oneCell">
    <xdr:from>
      <xdr:col>3</xdr:col>
      <xdr:colOff>764640</xdr:colOff>
      <xdr:row>55</xdr:row>
      <xdr:rowOff>0</xdr:rowOff>
    </xdr:from>
    <xdr:to>
      <xdr:col>4</xdr:col>
      <xdr:colOff>1080</xdr:colOff>
      <xdr:row>55</xdr:row>
      <xdr:rowOff>162000</xdr:rowOff>
    </xdr:to>
    <xdr:clientData/>
  </xdr:twoCellAnchor>
  <xdr:twoCellAnchor editAs="oneCell">
    <xdr:from>
      <xdr:col>3</xdr:col>
      <xdr:colOff>486000</xdr:colOff>
      <xdr:row>62</xdr:row>
      <xdr:rowOff>19080</xdr:rowOff>
    </xdr:from>
    <xdr:to>
      <xdr:col>4</xdr:col>
      <xdr:colOff>1080</xdr:colOff>
      <xdr:row>63</xdr:row>
      <xdr:rowOff>9000</xdr:rowOff>
    </xdr:to>
    <xdr:clientData/>
  </xdr:twoCellAnchor>
  <xdr:twoCellAnchor editAs="oneCell">
    <xdr:from>
      <xdr:col>3</xdr:col>
      <xdr:colOff>764640</xdr:colOff>
      <xdr:row>63</xdr:row>
      <xdr:rowOff>9000</xdr:rowOff>
    </xdr:from>
    <xdr:to>
      <xdr:col>4</xdr:col>
      <xdr:colOff>1080</xdr:colOff>
      <xdr:row>63</xdr:row>
      <xdr:rowOff>171720</xdr:rowOff>
    </xdr:to>
    <xdr:clientData/>
  </xdr:twoCellAnchor>
  <xdr:twoCellAnchor editAs="oneCell">
    <xdr:from>
      <xdr:col>4</xdr:col>
      <xdr:colOff>486000</xdr:colOff>
      <xdr:row>9</xdr:row>
      <xdr:rowOff>0</xdr:rowOff>
    </xdr:from>
    <xdr:to>
      <xdr:col>5</xdr:col>
      <xdr:colOff>1080</xdr:colOff>
      <xdr:row>9</xdr:row>
      <xdr:rowOff>171360</xdr:rowOff>
    </xdr:to>
    <xdr:clientData/>
  </xdr:twoCellAnchor>
  <xdr:twoCellAnchor editAs="oneCell">
    <xdr:from>
      <xdr:col>4</xdr:col>
      <xdr:colOff>764640</xdr:colOff>
      <xdr:row>12</xdr:row>
      <xdr:rowOff>9360</xdr:rowOff>
    </xdr:from>
    <xdr:to>
      <xdr:col>5</xdr:col>
      <xdr:colOff>1080</xdr:colOff>
      <xdr:row>12</xdr:row>
      <xdr:rowOff>171360</xdr:rowOff>
    </xdr:to>
    <xdr:clientData/>
  </xdr:twoCellAnchor>
  <xdr:twoCellAnchor editAs="oneCell">
    <xdr:from>
      <xdr:col>4</xdr:col>
      <xdr:colOff>486000</xdr:colOff>
      <xdr:row>25</xdr:row>
      <xdr:rowOff>0</xdr:rowOff>
    </xdr:from>
    <xdr:to>
      <xdr:col>5</xdr:col>
      <xdr:colOff>1080</xdr:colOff>
      <xdr:row>25</xdr:row>
      <xdr:rowOff>171360</xdr:rowOff>
    </xdr:to>
    <xdr:clientData/>
  </xdr:twoCellAnchor>
  <xdr:twoCellAnchor editAs="oneCell">
    <xdr:from>
      <xdr:col>4</xdr:col>
      <xdr:colOff>764640</xdr:colOff>
      <xdr:row>28</xdr:row>
      <xdr:rowOff>9360</xdr:rowOff>
    </xdr:from>
    <xdr:to>
      <xdr:col>5</xdr:col>
      <xdr:colOff>1080</xdr:colOff>
      <xdr:row>28</xdr:row>
      <xdr:rowOff>171360</xdr:rowOff>
    </xdr:to>
    <xdr:clientData/>
  </xdr:twoCellAnchor>
  <xdr:twoCellAnchor editAs="oneCell">
    <xdr:from>
      <xdr:col>4</xdr:col>
      <xdr:colOff>486000</xdr:colOff>
      <xdr:row>41</xdr:row>
      <xdr:rowOff>0</xdr:rowOff>
    </xdr:from>
    <xdr:to>
      <xdr:col>5</xdr:col>
      <xdr:colOff>1080</xdr:colOff>
      <xdr:row>41</xdr:row>
      <xdr:rowOff>171360</xdr:rowOff>
    </xdr:to>
    <xdr:clientData/>
  </xdr:twoCellAnchor>
  <xdr:twoCellAnchor editAs="oneCell">
    <xdr:from>
      <xdr:col>4</xdr:col>
      <xdr:colOff>764640</xdr:colOff>
      <xdr:row>44</xdr:row>
      <xdr:rowOff>9360</xdr:rowOff>
    </xdr:from>
    <xdr:to>
      <xdr:col>5</xdr:col>
      <xdr:colOff>1080</xdr:colOff>
      <xdr:row>44</xdr:row>
      <xdr:rowOff>171720</xdr:rowOff>
    </xdr:to>
    <xdr:clientData/>
  </xdr:twoCellAnchor>
  <xdr:twoCellAnchor editAs="oneCell">
    <xdr:from>
      <xdr:col>4</xdr:col>
      <xdr:colOff>486000</xdr:colOff>
      <xdr:row>57</xdr:row>
      <xdr:rowOff>0</xdr:rowOff>
    </xdr:from>
    <xdr:to>
      <xdr:col>5</xdr:col>
      <xdr:colOff>1080</xdr:colOff>
      <xdr:row>57</xdr:row>
      <xdr:rowOff>171360</xdr:rowOff>
    </xdr:to>
    <xdr:clientData/>
  </xdr:twoCellAnchor>
  <xdr:twoCellAnchor editAs="oneCell">
    <xdr:from>
      <xdr:col>4</xdr:col>
      <xdr:colOff>764640</xdr:colOff>
      <xdr:row>60</xdr:row>
      <xdr:rowOff>9360</xdr:rowOff>
    </xdr:from>
    <xdr:to>
      <xdr:col>5</xdr:col>
      <xdr:colOff>1080</xdr:colOff>
      <xdr:row>60</xdr:row>
      <xdr:rowOff>171720</xdr:rowOff>
    </xdr:to>
    <xdr:clientData/>
  </xdr:twoCellAnchor>
  <xdr:twoCellAnchor editAs="oneCell">
    <xdr:from>
      <xdr:col>5</xdr:col>
      <xdr:colOff>486360</xdr:colOff>
      <xdr:row>18</xdr:row>
      <xdr:rowOff>9360</xdr:rowOff>
    </xdr:from>
    <xdr:to>
      <xdr:col>6</xdr:col>
      <xdr:colOff>1080</xdr:colOff>
      <xdr:row>19</xdr:row>
      <xdr:rowOff>9360</xdr:rowOff>
    </xdr:to>
    <xdr:clientData/>
  </xdr:twoCellAnchor>
  <xdr:twoCellAnchor editAs="oneCell">
    <xdr:from>
      <xdr:col>5</xdr:col>
      <xdr:colOff>765000</xdr:colOff>
      <xdr:row>19</xdr:row>
      <xdr:rowOff>9360</xdr:rowOff>
    </xdr:from>
    <xdr:to>
      <xdr:col>6</xdr:col>
      <xdr:colOff>1080</xdr:colOff>
      <xdr:row>19</xdr:row>
      <xdr:rowOff>171360</xdr:rowOff>
    </xdr:to>
    <xdr:clientData/>
  </xdr:twoCellAnchor>
  <xdr:twoCellAnchor editAs="oneCell">
    <xdr:from>
      <xdr:col>5</xdr:col>
      <xdr:colOff>486360</xdr:colOff>
      <xdr:row>50</xdr:row>
      <xdr:rowOff>0</xdr:rowOff>
    </xdr:from>
    <xdr:to>
      <xdr:col>6</xdr:col>
      <xdr:colOff>1080</xdr:colOff>
      <xdr:row>50</xdr:row>
      <xdr:rowOff>171720</xdr:rowOff>
    </xdr:to>
    <xdr:clientData/>
  </xdr:twoCellAnchor>
  <xdr:twoCellAnchor editAs="oneCell">
    <xdr:from>
      <xdr:col>5</xdr:col>
      <xdr:colOff>765000</xdr:colOff>
      <xdr:row>51</xdr:row>
      <xdr:rowOff>0</xdr:rowOff>
    </xdr:from>
    <xdr:to>
      <xdr:col>6</xdr:col>
      <xdr:colOff>1080</xdr:colOff>
      <xdr:row>51</xdr:row>
      <xdr:rowOff>162000</xdr:rowOff>
    </xdr:to>
    <xdr:clientData/>
  </xdr:twoCellAnchor>
  <xdr:twoCellAnchor editAs="oneCell">
    <xdr:from>
      <xdr:col>6</xdr:col>
      <xdr:colOff>486000</xdr:colOff>
      <xdr:row>34</xdr:row>
      <xdr:rowOff>0</xdr:rowOff>
    </xdr:from>
    <xdr:to>
      <xdr:col>7</xdr:col>
      <xdr:colOff>1080</xdr:colOff>
      <xdr:row>34</xdr:row>
      <xdr:rowOff>171360</xdr:rowOff>
    </xdr:to>
    <xdr:clientData/>
  </xdr:twoCellAnchor>
  <xdr:twoCellAnchor editAs="oneCell">
    <xdr:from>
      <xdr:col>6</xdr:col>
      <xdr:colOff>764640</xdr:colOff>
      <xdr:row>35</xdr:row>
      <xdr:rowOff>0</xdr:rowOff>
    </xdr:from>
    <xdr:to>
      <xdr:col>7</xdr:col>
      <xdr:colOff>1080</xdr:colOff>
      <xdr:row>35</xdr:row>
      <xdr:rowOff>162000</xdr:rowOff>
    </xdr:to>
    <xdr:clientData/>
  </xdr:twoCellAnchor>
  <xdr:twoCellAnchor editAs="oneCell">
    <xdr:from>
      <xdr:col>1</xdr:col>
      <xdr:colOff>1064520</xdr:colOff>
      <xdr:row>0</xdr:row>
      <xdr:rowOff>56880</xdr:rowOff>
    </xdr:from>
    <xdr:to>
      <xdr:col>1</xdr:col>
      <xdr:colOff>1760040</xdr:colOff>
      <xdr:row>2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8</xdr:row>
      <xdr:rowOff>47520</xdr:rowOff>
    </xdr:from>
    <xdr:to>
      <xdr:col>2</xdr:col>
      <xdr:colOff>471600</xdr:colOff>
      <xdr:row>9</xdr:row>
      <xdr:rowOff>162360</xdr:rowOff>
    </xdr:to>
    <xdr:clientData/>
  </xdr:twoCellAnchor>
  <xdr:twoCellAnchor editAs="oneCell">
    <xdr:from>
      <xdr:col>4</xdr:col>
      <xdr:colOff>594000</xdr:colOff>
      <xdr:row>8</xdr:row>
      <xdr:rowOff>47520</xdr:rowOff>
    </xdr:from>
    <xdr:to>
      <xdr:col>6</xdr:col>
      <xdr:colOff>113400</xdr:colOff>
      <xdr:row>9</xdr:row>
      <xdr:rowOff>162360</xdr:rowOff>
    </xdr:to>
    <xdr:clientData/>
  </xdr:twoCellAnchor>
  <xdr:twoCellAnchor editAs="oneCell">
    <xdr:from>
      <xdr:col>3</xdr:col>
      <xdr:colOff>286560</xdr:colOff>
      <xdr:row>21</xdr:row>
      <xdr:rowOff>75960</xdr:rowOff>
    </xdr:from>
    <xdr:to>
      <xdr:col>4</xdr:col>
      <xdr:colOff>615240</xdr:colOff>
      <xdr:row>22</xdr:row>
      <xdr:rowOff>190800</xdr:rowOff>
    </xdr:to>
    <xdr:clientData/>
  </xdr:twoCellAnchor>
  <xdr:twoCellAnchor editAs="oneCell">
    <xdr:from>
      <xdr:col>5</xdr:col>
      <xdr:colOff>10080</xdr:colOff>
      <xdr:row>21</xdr:row>
      <xdr:rowOff>75960</xdr:rowOff>
    </xdr:from>
    <xdr:to>
      <xdr:col>6</xdr:col>
      <xdr:colOff>133920</xdr:colOff>
      <xdr:row>22</xdr:row>
      <xdr:rowOff>190800</xdr:rowOff>
    </xdr:to>
    <xdr:clientData/>
  </xdr:twoCellAnchor>
  <xdr:twoCellAnchor editAs="oneCell">
    <xdr:from>
      <xdr:col>2</xdr:col>
      <xdr:colOff>522000</xdr:colOff>
      <xdr:row>8</xdr:row>
      <xdr:rowOff>47520</xdr:rowOff>
    </xdr:from>
    <xdr:to>
      <xdr:col>4</xdr:col>
      <xdr:colOff>553680</xdr:colOff>
      <xdr:row>9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5" hidden="false" customHeight="false" outlineLevel="0" collapsed="false">
      <c r="A5" s="1"/>
      <c r="B5" s="3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3.5" hidden="false" customHeight="false" outlineLevel="0" collapsed="false">
      <c r="A6" s="1"/>
      <c r="B6" s="3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/>
      <c r="B7" s="3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3.5" hidden="false" customHeight="false" outlineLevel="0" collapsed="false">
      <c r="A8" s="1"/>
      <c r="B8" s="3" t="s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3.5" hidden="false" customHeight="false" outlineLevel="0" collapsed="false">
      <c r="A9" s="1"/>
      <c r="B9" s="3" t="s">
        <v>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" hidden="false" customHeight="false" outlineLevel="0" collapsed="false">
      <c r="A10" s="1"/>
      <c r="B10" s="1"/>
      <c r="C10" s="2" t="s">
        <v>7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3.5" hidden="false" customHeight="false" outlineLevel="0" collapsed="false">
      <c r="A11" s="1"/>
      <c r="B11" s="1"/>
      <c r="C11" s="4" t="s">
        <v>8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" hidden="false" customHeight="false" outlineLevel="0" collapsed="false">
      <c r="A12" s="1"/>
      <c r="B12" s="1"/>
      <c r="C12" s="2" t="s">
        <v>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3.5" hidden="false" customHeight="false" outlineLevel="0" collapsed="false">
      <c r="A13" s="1"/>
      <c r="B13" s="1"/>
      <c r="C13" s="4" t="s">
        <v>1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" hidden="false" customHeight="false" outlineLevel="0" collapsed="false">
      <c r="A14" s="1"/>
      <c r="B14" s="1"/>
      <c r="C14" s="2" t="s">
        <v>1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3.5" hidden="false" customHeight="false" outlineLevel="0" collapsed="false">
      <c r="A15" s="1"/>
      <c r="B15" s="1"/>
      <c r="C15" s="4" t="s">
        <v>12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3.5" hidden="false" customHeight="false" outlineLevel="0" collapsed="false">
      <c r="A16" s="1"/>
      <c r="B16" s="1"/>
      <c r="C16" s="4" t="s">
        <v>13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1"/>
      <c r="C18" s="2" t="s">
        <v>14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3.5" hidden="false" customHeight="false" outlineLevel="0" collapsed="false">
      <c r="A19" s="1"/>
      <c r="B19" s="1"/>
      <c r="C19" s="5" t="s">
        <v>15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3.7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5.28"/>
    <col collapsed="false" customWidth="true" hidden="false" outlineLevel="0" max="11" min="11" style="0" width="13.7"/>
    <col collapsed="false" customWidth="true" hidden="false" outlineLevel="0" max="12" min="12" style="0" width="6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6" t="s">
        <v>16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7</v>
      </c>
      <c r="B2" s="3"/>
      <c r="C2" s="1"/>
      <c r="D2" s="1"/>
      <c r="E2" s="1"/>
      <c r="F2" s="1"/>
      <c r="G2" s="1"/>
      <c r="H2" s="1"/>
      <c r="I2" s="6" t="s">
        <v>18</v>
      </c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>
      <c r="A3" s="3" t="s">
        <v>19</v>
      </c>
      <c r="B3" s="3"/>
      <c r="C3" s="1"/>
      <c r="D3" s="1"/>
      <c r="E3" s="1"/>
      <c r="F3" s="1"/>
      <c r="G3" s="1"/>
      <c r="H3" s="1"/>
      <c r="I3" s="6" t="s">
        <v>20</v>
      </c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7" t="s">
        <v>21</v>
      </c>
      <c r="B4" s="7"/>
      <c r="C4" s="7"/>
      <c r="D4" s="8" t="s">
        <v>18</v>
      </c>
      <c r="E4" s="8"/>
      <c r="F4" s="8"/>
      <c r="G4" s="8" t="s">
        <v>16</v>
      </c>
      <c r="H4" s="8"/>
      <c r="I4" s="8"/>
      <c r="J4" s="8" t="s">
        <v>20</v>
      </c>
      <c r="K4" s="8"/>
      <c r="L4" s="8"/>
      <c r="M4" s="1"/>
      <c r="N4" s="1"/>
      <c r="O4" s="1"/>
      <c r="P4" s="1"/>
      <c r="Q4" s="1"/>
    </row>
    <row r="5" customFormat="false" ht="15" hidden="false" customHeight="false" outlineLevel="0" collapsed="false">
      <c r="A5" s="7" t="s">
        <v>22</v>
      </c>
      <c r="B5" s="7" t="s">
        <v>23</v>
      </c>
      <c r="C5" s="7" t="s">
        <v>24</v>
      </c>
      <c r="D5" s="7" t="s">
        <v>22</v>
      </c>
      <c r="E5" s="7" t="s">
        <v>23</v>
      </c>
      <c r="F5" s="7" t="s">
        <v>24</v>
      </c>
      <c r="G5" s="7" t="s">
        <v>22</v>
      </c>
      <c r="H5" s="7" t="s">
        <v>23</v>
      </c>
      <c r="I5" s="7" t="s">
        <v>24</v>
      </c>
      <c r="J5" s="7" t="s">
        <v>22</v>
      </c>
      <c r="K5" s="7" t="s">
        <v>23</v>
      </c>
      <c r="L5" s="7" t="s">
        <v>24</v>
      </c>
      <c r="M5" s="1"/>
      <c r="N5" s="1"/>
      <c r="O5" s="1"/>
      <c r="P5" s="1"/>
      <c r="Q5" s="1"/>
    </row>
    <row r="6" customFormat="false" ht="13.5" hidden="false" customHeight="false" outlineLevel="0" collapsed="false">
      <c r="A6" s="9" t="n">
        <v>1</v>
      </c>
      <c r="B6" s="10"/>
      <c r="C6" s="11"/>
      <c r="D6" s="9" t="n">
        <v>1</v>
      </c>
      <c r="E6" s="10"/>
      <c r="F6" s="11"/>
      <c r="G6" s="9" t="n">
        <v>1</v>
      </c>
      <c r="H6" s="10"/>
      <c r="I6" s="11"/>
      <c r="J6" s="9" t="n">
        <v>1</v>
      </c>
      <c r="K6" s="12"/>
      <c r="L6" s="11"/>
      <c r="M6" s="1"/>
      <c r="N6" s="1"/>
      <c r="O6" s="1"/>
      <c r="P6" s="1"/>
      <c r="Q6" s="1"/>
    </row>
    <row r="7" customFormat="false" ht="13.5" hidden="false" customHeight="false" outlineLevel="0" collapsed="false">
      <c r="A7" s="9" t="n">
        <v>2</v>
      </c>
      <c r="B7" s="13"/>
      <c r="C7" s="11"/>
      <c r="D7" s="9" t="n">
        <v>2</v>
      </c>
      <c r="E7" s="13"/>
      <c r="F7" s="11"/>
      <c r="G7" s="9" t="n">
        <v>2</v>
      </c>
      <c r="H7" s="13"/>
      <c r="I7" s="11"/>
      <c r="J7" s="9" t="n">
        <v>2</v>
      </c>
      <c r="K7" s="12"/>
      <c r="L7" s="11"/>
      <c r="M7" s="1"/>
      <c r="N7" s="1"/>
      <c r="O7" s="1"/>
      <c r="P7" s="1"/>
      <c r="Q7" s="1"/>
    </row>
    <row r="8" customFormat="false" ht="13.5" hidden="false" customHeight="false" outlineLevel="0" collapsed="false">
      <c r="A8" s="9" t="n">
        <v>3</v>
      </c>
      <c r="B8" s="13"/>
      <c r="C8" s="11"/>
      <c r="D8" s="9" t="n">
        <v>3</v>
      </c>
      <c r="E8" s="13"/>
      <c r="F8" s="11"/>
      <c r="G8" s="9" t="n">
        <v>3</v>
      </c>
      <c r="H8" s="13"/>
      <c r="I8" s="11"/>
      <c r="J8" s="9" t="n">
        <v>3</v>
      </c>
      <c r="K8" s="12"/>
      <c r="L8" s="11"/>
      <c r="M8" s="1"/>
      <c r="N8" s="1"/>
      <c r="O8" s="1"/>
      <c r="P8" s="1"/>
      <c r="Q8" s="1"/>
    </row>
    <row r="9" customFormat="false" ht="13.5" hidden="false" customHeight="false" outlineLevel="0" collapsed="false">
      <c r="A9" s="9" t="n">
        <v>4</v>
      </c>
      <c r="B9" s="13"/>
      <c r="C9" s="11"/>
      <c r="D9" s="9" t="n">
        <v>4</v>
      </c>
      <c r="E9" s="13"/>
      <c r="F9" s="11"/>
      <c r="G9" s="9" t="n">
        <v>4</v>
      </c>
      <c r="H9" s="13"/>
      <c r="I9" s="11"/>
      <c r="J9" s="9" t="n">
        <v>4</v>
      </c>
      <c r="K9" s="12"/>
      <c r="L9" s="11"/>
      <c r="M9" s="1"/>
      <c r="N9" s="1"/>
      <c r="O9" s="1"/>
      <c r="P9" s="1"/>
      <c r="Q9" s="1"/>
    </row>
    <row r="10" customFormat="false" ht="13.5" hidden="false" customHeight="false" outlineLevel="0" collapsed="false">
      <c r="A10" s="9" t="n">
        <v>5</v>
      </c>
      <c r="B10" s="13"/>
      <c r="C10" s="11"/>
      <c r="D10" s="9" t="n">
        <v>5</v>
      </c>
      <c r="E10" s="13"/>
      <c r="F10" s="11"/>
      <c r="G10" s="9" t="n">
        <v>5</v>
      </c>
      <c r="H10" s="13"/>
      <c r="I10" s="11"/>
      <c r="J10" s="9" t="n">
        <v>5</v>
      </c>
      <c r="K10" s="12"/>
      <c r="L10" s="11"/>
      <c r="M10" s="1"/>
      <c r="N10" s="1"/>
      <c r="O10" s="1"/>
      <c r="P10" s="1"/>
      <c r="Q10" s="1"/>
    </row>
    <row r="11" customFormat="false" ht="13.5" hidden="false" customHeight="false" outlineLevel="0" collapsed="false">
      <c r="A11" s="9" t="n">
        <v>6</v>
      </c>
      <c r="B11" s="13"/>
      <c r="C11" s="11"/>
      <c r="D11" s="9" t="n">
        <v>6</v>
      </c>
      <c r="E11" s="13"/>
      <c r="F11" s="11"/>
      <c r="G11" s="9" t="n">
        <v>6</v>
      </c>
      <c r="H11" s="13"/>
      <c r="I11" s="11"/>
      <c r="J11" s="9" t="n">
        <v>6</v>
      </c>
      <c r="K11" s="12"/>
      <c r="L11" s="11"/>
      <c r="M11" s="1"/>
      <c r="N11" s="1"/>
      <c r="O11" s="1"/>
      <c r="P11" s="1"/>
      <c r="Q11" s="1"/>
    </row>
    <row r="12" customFormat="false" ht="13.5" hidden="false" customHeight="false" outlineLevel="0" collapsed="false">
      <c r="A12" s="9" t="n">
        <v>7</v>
      </c>
      <c r="B12" s="13"/>
      <c r="C12" s="11"/>
      <c r="D12" s="9" t="n">
        <v>7</v>
      </c>
      <c r="E12" s="13"/>
      <c r="F12" s="11"/>
      <c r="G12" s="9" t="n">
        <v>7</v>
      </c>
      <c r="H12" s="13"/>
      <c r="I12" s="11"/>
      <c r="J12" s="9" t="n">
        <v>7</v>
      </c>
      <c r="K12" s="12"/>
      <c r="L12" s="11"/>
      <c r="M12" s="1"/>
      <c r="N12" s="1"/>
      <c r="O12" s="1"/>
      <c r="P12" s="1"/>
      <c r="Q12" s="1"/>
    </row>
    <row r="13" customFormat="false" ht="13.5" hidden="false" customHeight="false" outlineLevel="0" collapsed="false">
      <c r="A13" s="9" t="n">
        <v>8</v>
      </c>
      <c r="B13" s="13"/>
      <c r="C13" s="11"/>
      <c r="D13" s="9" t="n">
        <v>8</v>
      </c>
      <c r="E13" s="13"/>
      <c r="F13" s="11"/>
      <c r="G13" s="9" t="n">
        <v>8</v>
      </c>
      <c r="H13" s="13"/>
      <c r="I13" s="11"/>
      <c r="J13" s="9" t="n">
        <v>8</v>
      </c>
      <c r="K13" s="12"/>
      <c r="L13" s="11"/>
      <c r="M13" s="1"/>
      <c r="N13" s="1"/>
      <c r="O13" s="1"/>
      <c r="P13" s="1"/>
      <c r="Q13" s="1"/>
    </row>
    <row r="14" customFormat="false" ht="13.5" hidden="false" customHeight="false" outlineLevel="0" collapsed="false">
      <c r="A14" s="9" t="n">
        <v>9</v>
      </c>
      <c r="B14" s="13"/>
      <c r="C14" s="11"/>
      <c r="D14" s="9" t="n">
        <v>9</v>
      </c>
      <c r="E14" s="13"/>
      <c r="F14" s="11"/>
      <c r="G14" s="9" t="n">
        <v>9</v>
      </c>
      <c r="H14" s="13"/>
      <c r="I14" s="11"/>
      <c r="J14" s="9" t="n">
        <v>9</v>
      </c>
      <c r="K14" s="12"/>
      <c r="L14" s="11"/>
      <c r="M14" s="1"/>
      <c r="N14" s="1"/>
      <c r="O14" s="1"/>
      <c r="P14" s="1"/>
      <c r="Q14" s="1"/>
    </row>
    <row r="15" customFormat="false" ht="13.5" hidden="false" customHeight="false" outlineLevel="0" collapsed="false">
      <c r="A15" s="9" t="n">
        <v>10</v>
      </c>
      <c r="B15" s="13"/>
      <c r="C15" s="11"/>
      <c r="D15" s="9" t="n">
        <v>10</v>
      </c>
      <c r="E15" s="13"/>
      <c r="F15" s="11"/>
      <c r="G15" s="9" t="n">
        <v>10</v>
      </c>
      <c r="H15" s="13"/>
      <c r="I15" s="11"/>
      <c r="J15" s="9" t="n">
        <v>10</v>
      </c>
      <c r="K15" s="12"/>
      <c r="L15" s="11"/>
      <c r="M15" s="1"/>
      <c r="N15" s="1"/>
      <c r="O15" s="1"/>
      <c r="P15" s="1"/>
      <c r="Q15" s="1"/>
    </row>
    <row r="16" customFormat="false" ht="13.5" hidden="false" customHeight="false" outlineLevel="0" collapsed="false">
      <c r="A16" s="9" t="n">
        <v>11</v>
      </c>
      <c r="B16" s="13"/>
      <c r="C16" s="11"/>
      <c r="D16" s="9" t="n">
        <v>11</v>
      </c>
      <c r="E16" s="13"/>
      <c r="F16" s="11"/>
      <c r="G16" s="9" t="n">
        <v>11</v>
      </c>
      <c r="H16" s="13"/>
      <c r="I16" s="11"/>
      <c r="J16" s="9" t="n">
        <v>11</v>
      </c>
      <c r="K16" s="12"/>
      <c r="L16" s="11"/>
      <c r="M16" s="1"/>
      <c r="N16" s="1"/>
      <c r="O16" s="1"/>
      <c r="P16" s="1"/>
      <c r="Q16" s="1"/>
    </row>
    <row r="17" customFormat="false" ht="13.5" hidden="false" customHeight="false" outlineLevel="0" collapsed="false">
      <c r="A17" s="9" t="n">
        <v>12</v>
      </c>
      <c r="B17" s="13"/>
      <c r="C17" s="11"/>
      <c r="D17" s="9" t="n">
        <v>12</v>
      </c>
      <c r="E17" s="13"/>
      <c r="F17" s="11"/>
      <c r="G17" s="9" t="n">
        <v>12</v>
      </c>
      <c r="H17" s="13"/>
      <c r="I17" s="11"/>
      <c r="J17" s="9" t="n">
        <v>12</v>
      </c>
      <c r="K17" s="12"/>
      <c r="L17" s="11"/>
      <c r="M17" s="1"/>
      <c r="N17" s="1"/>
      <c r="O17" s="1"/>
      <c r="P17" s="1"/>
      <c r="Q17" s="1"/>
    </row>
    <row r="18" customFormat="false" ht="13.5" hidden="false" customHeight="false" outlineLevel="0" collapsed="false">
      <c r="A18" s="9" t="n">
        <v>13</v>
      </c>
      <c r="B18" s="13"/>
      <c r="C18" s="11"/>
      <c r="D18" s="9" t="n">
        <v>13</v>
      </c>
      <c r="E18" s="13"/>
      <c r="F18" s="11"/>
      <c r="G18" s="9" t="n">
        <v>13</v>
      </c>
      <c r="H18" s="13"/>
      <c r="I18" s="11"/>
      <c r="J18" s="9" t="n">
        <v>13</v>
      </c>
      <c r="K18" s="12"/>
      <c r="L18" s="11"/>
      <c r="M18" s="1"/>
      <c r="N18" s="1"/>
      <c r="O18" s="1"/>
      <c r="P18" s="1"/>
      <c r="Q18" s="1"/>
    </row>
    <row r="19" customFormat="false" ht="13.5" hidden="false" customHeight="false" outlineLevel="0" collapsed="false">
      <c r="A19" s="9" t="n">
        <v>14</v>
      </c>
      <c r="B19" s="13"/>
      <c r="C19" s="11"/>
      <c r="D19" s="9" t="n">
        <v>14</v>
      </c>
      <c r="E19" s="13"/>
      <c r="F19" s="11"/>
      <c r="G19" s="9" t="n">
        <v>14</v>
      </c>
      <c r="H19" s="13"/>
      <c r="I19" s="11"/>
      <c r="J19" s="9" t="n">
        <v>14</v>
      </c>
      <c r="K19" s="12"/>
      <c r="L19" s="11"/>
      <c r="M19" s="1"/>
      <c r="N19" s="1"/>
      <c r="O19" s="1"/>
      <c r="P19" s="1"/>
      <c r="Q19" s="1"/>
    </row>
    <row r="20" customFormat="false" ht="13.5" hidden="false" customHeight="false" outlineLevel="0" collapsed="false">
      <c r="A20" s="9" t="n">
        <v>15</v>
      </c>
      <c r="B20" s="13"/>
      <c r="C20" s="11"/>
      <c r="D20" s="9" t="n">
        <v>15</v>
      </c>
      <c r="E20" s="13"/>
      <c r="F20" s="11"/>
      <c r="G20" s="9" t="n">
        <v>15</v>
      </c>
      <c r="H20" s="13"/>
      <c r="I20" s="11"/>
      <c r="J20" s="9" t="n">
        <v>15</v>
      </c>
      <c r="K20" s="12"/>
      <c r="L20" s="11"/>
      <c r="M20" s="1"/>
      <c r="N20" s="1"/>
      <c r="O20" s="1"/>
      <c r="P20" s="1"/>
      <c r="Q20" s="1"/>
    </row>
    <row r="21" customFormat="false" ht="13.5" hidden="false" customHeight="false" outlineLevel="0" collapsed="false">
      <c r="A21" s="9" t="n">
        <v>16</v>
      </c>
      <c r="B21" s="13"/>
      <c r="C21" s="11"/>
      <c r="D21" s="9" t="n">
        <v>16</v>
      </c>
      <c r="E21" s="13"/>
      <c r="F21" s="11"/>
      <c r="G21" s="9" t="n">
        <v>16</v>
      </c>
      <c r="H21" s="12"/>
      <c r="I21" s="11"/>
      <c r="J21" s="9" t="n">
        <v>16</v>
      </c>
      <c r="K21" s="12"/>
      <c r="L21" s="11"/>
      <c r="M21" s="1"/>
      <c r="N21" s="1"/>
      <c r="O21" s="1"/>
      <c r="P21" s="1"/>
      <c r="Q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</sheetData>
  <sheetProtection sheet="true" objects="true" scenarios="true"/>
  <mergeCells count="4">
    <mergeCell ref="A4:C4"/>
    <mergeCell ref="D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Z1" s="14" t="n">
        <v>0</v>
      </c>
    </row>
    <row r="2" customFormat="false" ht="15" hidden="false" customHeight="false" outlineLevel="0" collapsed="false">
      <c r="A2" s="1"/>
      <c r="B2" s="2" t="s">
        <v>2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false" outlineLevel="0" collapsed="false">
      <c r="A4" s="1"/>
      <c r="B4" s="3" t="s">
        <v>2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3" t="s">
        <v>2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5" hidden="false" customHeight="false" outlineLevel="0" collapsed="false">
      <c r="A6" s="1"/>
      <c r="B6" s="3" t="s">
        <v>28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3.5" hidden="false" customHeight="false" outlineLevel="0" collapsed="false">
      <c r="A7" s="1"/>
      <c r="B7" s="3" t="s">
        <v>29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3.5" hidden="false" customHeight="false" outlineLevel="0" collapsed="false">
      <c r="A8" s="1"/>
      <c r="B8" s="3" t="s">
        <v>3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5" hidden="false" customHeight="false" outlineLevel="0" collapsed="false">
      <c r="A10" s="1"/>
      <c r="B10" s="3"/>
      <c r="C10" s="1"/>
      <c r="D10" s="3" t="s">
        <v>31</v>
      </c>
      <c r="E10" s="3" t="s">
        <v>32</v>
      </c>
      <c r="F10" s="3" t="s">
        <v>33</v>
      </c>
      <c r="G10" s="3" t="s">
        <v>34</v>
      </c>
      <c r="H10" s="3" t="s">
        <v>35</v>
      </c>
      <c r="I10" s="3" t="s">
        <v>36</v>
      </c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1"/>
      <c r="B11" s="3"/>
      <c r="C11" s="15" t="s">
        <v>37</v>
      </c>
      <c r="D11" s="12" t="n">
        <v>1</v>
      </c>
      <c r="E11" s="12" t="n">
        <v>2</v>
      </c>
      <c r="F11" s="12" t="n">
        <v>4</v>
      </c>
      <c r="G11" s="12" t="n">
        <v>8</v>
      </c>
      <c r="H11" s="12" t="n">
        <v>16</v>
      </c>
      <c r="I11" s="12" t="n">
        <v>32</v>
      </c>
      <c r="J11" s="1"/>
      <c r="K11" s="1"/>
      <c r="L11" s="1"/>
      <c r="M11" s="1"/>
      <c r="N11" s="1"/>
      <c r="O11" s="1"/>
      <c r="P11" s="1"/>
      <c r="Q11" s="1"/>
    </row>
    <row r="12" customFormat="false" ht="13.5" hidden="false" customHeight="false" outlineLevel="0" collapsed="false">
      <c r="A12" s="1"/>
      <c r="B12" s="3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A13" s="1"/>
      <c r="B13" s="3"/>
      <c r="C13" s="15" t="s">
        <v>38</v>
      </c>
      <c r="D13" s="16" t="s">
        <v>39</v>
      </c>
      <c r="E13" s="17"/>
      <c r="F13" s="17"/>
      <c r="G13" s="17"/>
      <c r="H13" s="17"/>
      <c r="I13" s="17"/>
      <c r="J13" s="1"/>
      <c r="K13" s="1"/>
      <c r="L13" s="1"/>
      <c r="M13" s="1"/>
      <c r="N13" s="1"/>
      <c r="O13" s="1"/>
      <c r="P13" s="1"/>
      <c r="Q13" s="1"/>
    </row>
    <row r="14" customFormat="false" ht="13.5" hidden="false" customHeight="false" outlineLevel="0" collapsed="false">
      <c r="A14" s="1"/>
      <c r="B14" s="3"/>
      <c r="C14" s="18"/>
      <c r="D14" s="16" t="s">
        <v>40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3.5" hidden="false" customHeight="false" outlineLevel="0" collapsed="false">
      <c r="A15" s="1"/>
      <c r="B15" s="3"/>
      <c r="C15" s="1"/>
      <c r="D15" s="16" t="s">
        <v>4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3.5" hidden="false" customHeight="false" outlineLevel="0" collapsed="false">
      <c r="A16" s="1"/>
      <c r="B16" s="1"/>
      <c r="C16" s="1"/>
      <c r="D16" s="16" t="s">
        <v>42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1"/>
      <c r="C17" s="15" t="s">
        <v>43</v>
      </c>
      <c r="D17" s="19" t="s">
        <v>44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3.5" hidden="false" customHeight="false" outlineLevel="0" collapsed="false">
      <c r="A18" s="1"/>
      <c r="B18" s="1"/>
      <c r="C18" s="18" t="s">
        <v>45</v>
      </c>
      <c r="D18" s="19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5" hidden="false" customHeight="false" outlineLevel="0" collapsed="false">
      <c r="A19" s="1"/>
      <c r="B19" s="1"/>
      <c r="C19" s="1"/>
      <c r="D19" s="19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3.5" hidden="false" customHeight="false" outlineLevel="0" collapsed="false">
      <c r="A20" s="1"/>
      <c r="B20" s="1"/>
      <c r="C20" s="1"/>
      <c r="D20" s="19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2" min="1" style="0" width="9.05"/>
    <col collapsed="false" customWidth="true" hidden="false" outlineLevel="0" max="13" min="13" style="0" width="2.85"/>
    <col collapsed="false" customWidth="true" hidden="false" outlineLevel="0" max="14" min="14" style="0" width="14.7"/>
    <col collapsed="false" customWidth="true" hidden="false" outlineLevel="0" max="15" min="15" style="0" width="3.13"/>
    <col collapsed="false" customWidth="true" hidden="false" outlineLevel="0" max="16" min="16" style="0" width="14.7"/>
    <col collapsed="false" customWidth="true" hidden="false" outlineLevel="0" max="17" min="17" style="0" width="2.85"/>
    <col collapsed="false" customWidth="true" hidden="false" outlineLevel="0" max="18" min="18" style="0" width="14.7"/>
    <col collapsed="false" customWidth="true" hidden="false" outlineLevel="0" max="19" min="19" style="0" width="2.85"/>
    <col collapsed="false" customWidth="true" hidden="false" outlineLevel="0" max="20" min="20" style="0" width="14.7"/>
    <col collapsed="false" customWidth="true" hidden="false" outlineLevel="0" max="21" min="21" style="0" width="3.13"/>
    <col collapsed="false" customWidth="true" hidden="false" outlineLevel="0" max="22" min="22" style="0" width="14.7"/>
    <col collapsed="false" customWidth="true" hidden="false" outlineLevel="0" max="23" min="23" style="0" width="2.99"/>
    <col collapsed="false" customWidth="true" hidden="false" outlineLevel="0" max="24" min="24" style="0" width="14.7"/>
    <col collapsed="false" customWidth="true" hidden="false" outlineLevel="0" max="27" min="25" style="0" width="9.05"/>
    <col collapsed="false" customWidth="true" hidden="false" outlineLevel="0" max="28" min="28" style="0" width="13.7"/>
    <col collapsed="false" customWidth="false" hidden="false" outlineLevel="0" max="257" min="29" style="14" width="9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AA1" s="21" t="s">
        <v>46</v>
      </c>
      <c r="AB1" s="22" t="s">
        <v>47</v>
      </c>
      <c r="AD1" s="14" t="s">
        <v>48</v>
      </c>
      <c r="AE1" s="14" t="s">
        <v>49</v>
      </c>
    </row>
    <row r="2" customFormat="false" ht="15" hidden="false" customHeight="false" outlineLevel="0" collapsed="false">
      <c r="A2" s="1"/>
      <c r="B2" s="2" t="s">
        <v>25</v>
      </c>
      <c r="C2" s="1"/>
      <c r="D2" s="1"/>
      <c r="E2" s="1"/>
      <c r="F2" s="1"/>
      <c r="G2" s="1"/>
      <c r="H2" s="1"/>
      <c r="I2" s="1"/>
      <c r="J2" s="1"/>
      <c r="K2" s="1"/>
      <c r="L2" s="1"/>
      <c r="M2" s="20"/>
      <c r="N2" s="23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A2" s="24" t="n">
        <f aca="false">COUNTA(AC1:IV1)</f>
        <v>2</v>
      </c>
      <c r="AB2" s="25" t="str">
        <f aca="false">'The Grid'!Q2</f>
        <v/>
      </c>
      <c r="AD2" s="14" t="s">
        <v>50</v>
      </c>
      <c r="AE2" s="14" t="s">
        <v>5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AB3" s="25" t="str">
        <f aca="false">'The Grid'!Q3</f>
        <v/>
      </c>
      <c r="AD3" s="14" t="s">
        <v>51</v>
      </c>
      <c r="AE3" s="14" t="s">
        <v>51</v>
      </c>
    </row>
    <row r="4" customFormat="false" ht="13.5" hidden="false" customHeight="false" outlineLevel="0" collapsed="false">
      <c r="A4" s="1"/>
      <c r="B4" s="3" t="s">
        <v>52</v>
      </c>
      <c r="C4" s="1"/>
      <c r="D4" s="1"/>
      <c r="E4" s="1"/>
      <c r="F4" s="1"/>
      <c r="G4" s="1"/>
      <c r="H4" s="1"/>
      <c r="I4" s="1"/>
      <c r="J4" s="1"/>
      <c r="K4" s="1"/>
      <c r="L4" s="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AB4" s="25" t="str">
        <f aca="false">'The Grid'!Q4</f>
        <v/>
      </c>
      <c r="AD4" s="14" t="s">
        <v>53</v>
      </c>
      <c r="AE4" s="14" t="s">
        <v>53</v>
      </c>
    </row>
    <row r="5" customFormat="false" ht="13.5" hidden="false" customHeight="false" outlineLevel="0" collapsed="false">
      <c r="A5" s="1"/>
      <c r="B5" s="3" t="s">
        <v>54</v>
      </c>
      <c r="C5" s="1"/>
      <c r="D5" s="1"/>
      <c r="E5" s="1"/>
      <c r="F5" s="1"/>
      <c r="G5" s="1"/>
      <c r="H5" s="1"/>
      <c r="I5" s="1"/>
      <c r="J5" s="1"/>
      <c r="K5" s="1"/>
      <c r="L5" s="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AB5" s="25" t="str">
        <f aca="false">'The Grid'!Q5</f>
        <v/>
      </c>
      <c r="AD5" s="14" t="s">
        <v>55</v>
      </c>
      <c r="AE5" s="14" t="s">
        <v>55</v>
      </c>
    </row>
    <row r="6" customFormat="false" ht="13.5" hidden="false" customHeight="false" outlineLevel="0" collapsed="false">
      <c r="A6" s="1"/>
      <c r="B6" s="3" t="s">
        <v>56</v>
      </c>
      <c r="C6" s="1"/>
      <c r="D6" s="1"/>
      <c r="E6" s="1"/>
      <c r="F6" s="1"/>
      <c r="G6" s="1"/>
      <c r="H6" s="1"/>
      <c r="I6" s="1"/>
      <c r="J6" s="1"/>
      <c r="K6" s="1"/>
      <c r="L6" s="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AB6" s="25" t="str">
        <f aca="false">'The Grid'!Q6</f>
        <v/>
      </c>
      <c r="AD6" s="14" t="s">
        <v>57</v>
      </c>
      <c r="AE6" s="14" t="s">
        <v>57</v>
      </c>
    </row>
    <row r="7" customFormat="false" ht="15" hidden="false" customHeight="false" outlineLevel="0" collapsed="false">
      <c r="A7" s="1"/>
      <c r="B7" s="3" t="s">
        <v>58</v>
      </c>
      <c r="C7" s="1"/>
      <c r="D7" s="1"/>
      <c r="E7" s="1"/>
      <c r="F7" s="1"/>
      <c r="G7" s="1"/>
      <c r="H7" s="1"/>
      <c r="I7" s="1"/>
      <c r="J7" s="1"/>
      <c r="K7" s="1"/>
      <c r="L7" s="1"/>
      <c r="M7" s="20"/>
      <c r="N7" s="26" t="s">
        <v>59</v>
      </c>
      <c r="O7" s="26"/>
      <c r="P7" s="26"/>
      <c r="Q7" s="26"/>
      <c r="R7" s="26"/>
      <c r="S7" s="26"/>
      <c r="T7" s="26"/>
      <c r="U7" s="20"/>
      <c r="V7" s="23"/>
      <c r="W7" s="20"/>
      <c r="X7" s="20"/>
      <c r="Y7" s="20"/>
      <c r="AB7" s="25" t="str">
        <f aca="false">'The Grid'!Q7</f>
        <v/>
      </c>
      <c r="AD7" s="14" t="s">
        <v>60</v>
      </c>
      <c r="AE7" s="14" t="s">
        <v>60</v>
      </c>
    </row>
    <row r="8" customFormat="false" ht="13.5" hidden="false" customHeight="false" outlineLevel="0" collapsed="false">
      <c r="A8" s="1"/>
      <c r="B8" s="3" t="s">
        <v>61</v>
      </c>
      <c r="C8" s="1"/>
      <c r="D8" s="1"/>
      <c r="E8" s="1"/>
      <c r="F8" s="1"/>
      <c r="G8" s="1"/>
      <c r="H8" s="1"/>
      <c r="I8" s="1"/>
      <c r="J8" s="1"/>
      <c r="K8" s="1"/>
      <c r="L8" s="1"/>
      <c r="M8" s="27"/>
      <c r="N8" s="27" t="str">
        <f aca="false">LEFT(Region1,FIND(" ",Region1)-1)</f>
        <v>East</v>
      </c>
      <c r="O8" s="28"/>
      <c r="P8" s="27" t="str">
        <f aca="false">LEFT(Region2,FIND(" ",Region2)-1)</f>
        <v>Midwest</v>
      </c>
      <c r="Q8" s="27"/>
      <c r="R8" s="27" t="str">
        <f aca="false">LEFT(Region3,FIND(" ",Region3)-1)</f>
        <v>Southeast</v>
      </c>
      <c r="S8" s="27"/>
      <c r="T8" s="27" t="str">
        <f aca="false">LEFT(Region4,FIND(" ",Region4)-1)</f>
        <v>West</v>
      </c>
      <c r="U8" s="20"/>
      <c r="V8" s="20"/>
      <c r="W8" s="20"/>
      <c r="X8" s="20"/>
      <c r="Y8" s="20"/>
      <c r="AB8" s="25" t="str">
        <f aca="false">'The Grid'!Q8</f>
        <v/>
      </c>
      <c r="AD8" s="14" t="s">
        <v>62</v>
      </c>
      <c r="AE8" s="14" t="s">
        <v>63</v>
      </c>
    </row>
    <row r="9" customFormat="false" ht="14.25" hidden="false" customHeight="false" outlineLevel="0" collapsed="false">
      <c r="A9" s="1"/>
      <c r="B9" s="3" t="s">
        <v>64</v>
      </c>
      <c r="C9" s="1"/>
      <c r="D9" s="1"/>
      <c r="E9" s="1"/>
      <c r="F9" s="1"/>
      <c r="G9" s="1"/>
      <c r="H9" s="1"/>
      <c r="I9" s="1"/>
      <c r="J9" s="1"/>
      <c r="K9" s="1"/>
      <c r="L9" s="1"/>
      <c r="M9" s="27" t="n">
        <v>0</v>
      </c>
      <c r="N9" s="29" t="n">
        <f aca="false">CHOOSE(1+M9,Region1_1,Region1_16)</f>
        <v>0</v>
      </c>
      <c r="O9" s="28" t="n">
        <v>0</v>
      </c>
      <c r="P9" s="29" t="n">
        <f aca="false">CHOOSE(1+O9,Region2_1,Region2_16)</f>
        <v>0</v>
      </c>
      <c r="Q9" s="27" t="n">
        <v>0</v>
      </c>
      <c r="R9" s="29" t="n">
        <f aca="false">CHOOSE(1+Q9,Region3_1,Region3_16)</f>
        <v>0</v>
      </c>
      <c r="S9" s="27" t="n">
        <v>0</v>
      </c>
      <c r="T9" s="30" t="n">
        <f aca="false">CHOOSE(1+S9,Region4_1,Region4_16)</f>
        <v>0</v>
      </c>
      <c r="U9" s="20"/>
      <c r="V9" s="20"/>
      <c r="W9" s="20"/>
      <c r="X9" s="20"/>
      <c r="Y9" s="20"/>
      <c r="AB9" s="25" t="str">
        <f aca="false">'The Grid'!Q9</f>
        <v/>
      </c>
      <c r="AD9" s="14" t="s">
        <v>65</v>
      </c>
      <c r="AE9" s="14" t="s">
        <v>65</v>
      </c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7" t="n">
        <v>0</v>
      </c>
      <c r="N10" s="29" t="n">
        <f aca="false">CHOOSE(1+M10,Region1_8,Region1_9)</f>
        <v>0</v>
      </c>
      <c r="O10" s="28" t="n">
        <v>0</v>
      </c>
      <c r="P10" s="29" t="n">
        <f aca="false">CHOOSE(1+O10,Region2_8,Region2_9)</f>
        <v>0</v>
      </c>
      <c r="Q10" s="27" t="n">
        <v>0</v>
      </c>
      <c r="R10" s="29" t="n">
        <f aca="false">CHOOSE(1+Q10,Region3_8,Region3_9)</f>
        <v>0</v>
      </c>
      <c r="S10" s="27" t="n">
        <v>0</v>
      </c>
      <c r="T10" s="30" t="n">
        <f aca="false">CHOOSE(1+S10,Region4_8,Region4_9)</f>
        <v>0</v>
      </c>
      <c r="U10" s="20"/>
      <c r="V10" s="31" t="s">
        <v>66</v>
      </c>
      <c r="W10" s="31"/>
      <c r="X10" s="31"/>
      <c r="Y10" s="20"/>
      <c r="AB10" s="25" t="str">
        <f aca="false">'The Grid'!Q10</f>
        <v/>
      </c>
      <c r="AD10" s="14" t="s">
        <v>67</v>
      </c>
      <c r="AE10" s="14" t="s">
        <v>67</v>
      </c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27" t="n">
        <v>0</v>
      </c>
      <c r="N11" s="29" t="n">
        <f aca="false">CHOOSE(1+M11,Region1_5,Region1_12)</f>
        <v>0</v>
      </c>
      <c r="O11" s="28" t="n">
        <v>0</v>
      </c>
      <c r="P11" s="29" t="n">
        <f aca="false">CHOOSE(1+O11,Region2_5,Region2_12)</f>
        <v>0</v>
      </c>
      <c r="Q11" s="27" t="n">
        <v>0</v>
      </c>
      <c r="R11" s="29" t="n">
        <f aca="false">CHOOSE(1+Q11,Region3_5,Region3_12)</f>
        <v>0</v>
      </c>
      <c r="S11" s="27" t="n">
        <v>0</v>
      </c>
      <c r="T11" s="30" t="n">
        <f aca="false">CHOOSE(1+S11,Region4_5,Region4_12)</f>
        <v>0</v>
      </c>
      <c r="U11" s="20"/>
      <c r="V11" s="31"/>
      <c r="W11" s="31"/>
      <c r="X11" s="31"/>
      <c r="Y11" s="20"/>
      <c r="AB11" s="25" t="str">
        <f aca="false">'The Grid'!Q11</f>
        <v/>
      </c>
      <c r="AD11" s="14" t="s">
        <v>68</v>
      </c>
      <c r="AE11" s="14" t="s">
        <v>68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27" t="n">
        <v>0</v>
      </c>
      <c r="N12" s="29" t="n">
        <f aca="false">CHOOSE(1+M12,Region1_4,Region1_13)</f>
        <v>0</v>
      </c>
      <c r="O12" s="28" t="n">
        <v>0</v>
      </c>
      <c r="P12" s="29" t="n">
        <f aca="false">CHOOSE(1+O12,Region2_4,Region2_13)</f>
        <v>0</v>
      </c>
      <c r="Q12" s="27" t="n">
        <v>0</v>
      </c>
      <c r="R12" s="29" t="n">
        <f aca="false">CHOOSE(1+Q12,Region3_4,Region3_13)</f>
        <v>0</v>
      </c>
      <c r="S12" s="27" t="n">
        <v>0</v>
      </c>
      <c r="T12" s="30" t="n">
        <f aca="false">CHOOSE(1+S12,Region4_4,Region4_13)</f>
        <v>0</v>
      </c>
      <c r="U12" s="20"/>
      <c r="V12" s="20"/>
      <c r="W12" s="20"/>
      <c r="X12" s="20"/>
      <c r="Y12" s="20"/>
      <c r="AB12" s="25" t="str">
        <f aca="false">'The Grid'!Q12</f>
        <v/>
      </c>
      <c r="AD12" s="14" t="s">
        <v>69</v>
      </c>
      <c r="AE12" s="14" t="s">
        <v>69</v>
      </c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7" t="n">
        <v>0</v>
      </c>
      <c r="N13" s="29" t="n">
        <f aca="false">CHOOSE(1+M13,Region1_6,Region1_11)</f>
        <v>0</v>
      </c>
      <c r="O13" s="28" t="n">
        <v>0</v>
      </c>
      <c r="P13" s="29" t="n">
        <f aca="false">CHOOSE(1+O13,Region2_6,Region2_11)</f>
        <v>0</v>
      </c>
      <c r="Q13" s="27" t="n">
        <v>0</v>
      </c>
      <c r="R13" s="29" t="n">
        <f aca="false">CHOOSE(1+Q13,Region3_6,Region3_11)</f>
        <v>0</v>
      </c>
      <c r="S13" s="27" t="n">
        <v>0</v>
      </c>
      <c r="T13" s="30" t="n">
        <f aca="false">CHOOSE(1+S13,Region4_6,Region4_11)</f>
        <v>0</v>
      </c>
      <c r="U13" s="20"/>
      <c r="V13" s="20" t="s">
        <v>70</v>
      </c>
      <c r="W13" s="20"/>
      <c r="X13" s="20"/>
      <c r="Y13" s="20"/>
      <c r="AB13" s="25" t="str">
        <f aca="false">'The Grid'!Q13</f>
        <v/>
      </c>
      <c r="AD13" s="14" t="s">
        <v>71</v>
      </c>
      <c r="AE13" s="14" t="s">
        <v>72</v>
      </c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27" t="n">
        <v>0</v>
      </c>
      <c r="N14" s="29" t="n">
        <f aca="false">CHOOSE(1+M14,Region1_3,Region1_14)</f>
        <v>0</v>
      </c>
      <c r="O14" s="28" t="n">
        <v>0</v>
      </c>
      <c r="P14" s="29" t="n">
        <f aca="false">CHOOSE(1+O14,Region2_3,Region2_14)</f>
        <v>0</v>
      </c>
      <c r="Q14" s="27" t="n">
        <v>0</v>
      </c>
      <c r="R14" s="29" t="n">
        <f aca="false">CHOOSE(1+Q14,Region3_3,Region3_14)</f>
        <v>0</v>
      </c>
      <c r="S14" s="27" t="n">
        <v>0</v>
      </c>
      <c r="T14" s="30" t="n">
        <f aca="false">CHOOSE(1+S14,Region4_3,Region4_14)</f>
        <v>0</v>
      </c>
      <c r="U14" s="20"/>
      <c r="V14" s="20" t="s">
        <v>73</v>
      </c>
      <c r="W14" s="20"/>
      <c r="X14" s="20"/>
      <c r="Y14" s="20"/>
      <c r="AB14" s="25" t="str">
        <f aca="false">'The Grid'!Q14</f>
        <v/>
      </c>
      <c r="AD14" s="14" t="s">
        <v>74</v>
      </c>
      <c r="AE14" s="14" t="s">
        <v>75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7" t="n">
        <v>0</v>
      </c>
      <c r="N15" s="29" t="n">
        <f aca="false">CHOOSE(1+M15,Region1_7,Region1_10)</f>
        <v>0</v>
      </c>
      <c r="O15" s="28" t="n">
        <v>0</v>
      </c>
      <c r="P15" s="29" t="n">
        <f aca="false">CHOOSE(1+O15,Region2_7,Region2_10)</f>
        <v>0</v>
      </c>
      <c r="Q15" s="27" t="n">
        <v>0</v>
      </c>
      <c r="R15" s="29" t="n">
        <f aca="false">CHOOSE(1+Q15,Region3_7,Region3_10)</f>
        <v>0</v>
      </c>
      <c r="S15" s="27" t="n">
        <v>0</v>
      </c>
      <c r="T15" s="30" t="n">
        <f aca="false">CHOOSE(1+S15,Region4_7,Region4_10)</f>
        <v>0</v>
      </c>
      <c r="U15" s="20"/>
      <c r="V15" s="20" t="s">
        <v>76</v>
      </c>
      <c r="W15" s="20"/>
      <c r="X15" s="20"/>
      <c r="Y15" s="20"/>
      <c r="AB15" s="25" t="str">
        <f aca="false">'The Grid'!Q15</f>
        <v/>
      </c>
      <c r="AD15" s="14" t="s">
        <v>77</v>
      </c>
      <c r="AE15" s="14" t="s">
        <v>77</v>
      </c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27" t="n">
        <v>0</v>
      </c>
      <c r="N16" s="29" t="n">
        <f aca="false">CHOOSE(1+M16,Region1_2,Region1_15)</f>
        <v>0</v>
      </c>
      <c r="O16" s="28" t="n">
        <v>0</v>
      </c>
      <c r="P16" s="29" t="n">
        <f aca="false">CHOOSE(1+O16,Region2_2,Region2_15)</f>
        <v>0</v>
      </c>
      <c r="Q16" s="27" t="n">
        <v>0</v>
      </c>
      <c r="R16" s="29" t="n">
        <f aca="false">CHOOSE(1+Q16,Region3_2,Region3_15)</f>
        <v>0</v>
      </c>
      <c r="S16" s="27" t="n">
        <v>0</v>
      </c>
      <c r="T16" s="30" t="n">
        <f aca="false">CHOOSE(1+S16,Region4_2,Region4_15)</f>
        <v>0</v>
      </c>
      <c r="U16" s="20"/>
      <c r="V16" s="20"/>
      <c r="W16" s="20"/>
      <c r="X16" s="20"/>
      <c r="Y16" s="20"/>
      <c r="AB16" s="25" t="str">
        <f aca="false">'The Grid'!Q16</f>
        <v/>
      </c>
      <c r="AD16" s="14" t="s">
        <v>78</v>
      </c>
      <c r="AE16" s="14" t="s">
        <v>78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28" t="n">
        <v>0</v>
      </c>
      <c r="N17" s="32" t="s">
        <v>32</v>
      </c>
      <c r="O17" s="32"/>
      <c r="P17" s="32"/>
      <c r="Q17" s="28" t="n">
        <v>0</v>
      </c>
      <c r="R17" s="33" t="s">
        <v>33</v>
      </c>
      <c r="S17" s="34" t="n">
        <v>0</v>
      </c>
      <c r="T17" s="33" t="s">
        <v>34</v>
      </c>
      <c r="U17" s="35"/>
      <c r="V17" s="36" t="s">
        <v>35</v>
      </c>
      <c r="W17" s="37"/>
      <c r="X17" s="36" t="s">
        <v>36</v>
      </c>
      <c r="Y17" s="20"/>
      <c r="AB17" s="25" t="str">
        <f aca="false">'The Grid'!Q17</f>
        <v/>
      </c>
      <c r="AD17" s="14" t="s">
        <v>79</v>
      </c>
      <c r="AE17" s="14" t="s">
        <v>79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8" t="n">
        <v>0</v>
      </c>
      <c r="N18" s="29" t="n">
        <f aca="false">IF(M9,CHOOSE(2-M18,N9,N10),CHOOSE(1+M18,N9,N10))</f>
        <v>0</v>
      </c>
      <c r="O18" s="28" t="n">
        <v>0</v>
      </c>
      <c r="P18" s="30" t="n">
        <f aca="false">IF(Q9,CHOOSE(2-O18,R9,R10),CHOOSE(1+O18,R9,R10))</f>
        <v>0</v>
      </c>
      <c r="Q18" s="28" t="n">
        <v>0</v>
      </c>
      <c r="R18" s="30" t="n">
        <f aca="false">IF(VLOOKUP(N18,$A$37:$C$100,3,0)&gt;VLOOKUP(N19,$A$37:$C$100,3,0),CHOOSE(2-Q18,N18,N19),CHOOSE(1+Q18,N18,N19))</f>
        <v>0</v>
      </c>
      <c r="S18" s="28" t="n">
        <v>0</v>
      </c>
      <c r="T18" s="30" t="n">
        <f aca="false">IF(VLOOKUP(R18,$A$37:$C$100,3,0)&gt;VLOOKUP(R19,$A$37:$C$100,3,0),CHOOSE(2-S18,R18,R19),CHOOSE(1+S18,R18,R19))</f>
        <v>0</v>
      </c>
      <c r="U18" s="28" t="n">
        <v>0</v>
      </c>
      <c r="V18" s="30" t="n">
        <f aca="false">IF(VLOOKUP(T18,$A$37:$C$100,3,0)&gt;VLOOKUP(T19,$A$37:$C$100,3,0),CHOOSE(2-U18,T18,T19),CHOOSE(1+U18,T18,T19))</f>
        <v>0</v>
      </c>
      <c r="W18" s="38" t="n">
        <v>0</v>
      </c>
      <c r="X18" s="30" t="n">
        <f aca="false">IF(VLOOKUP(V18,$A$37:$C$100,3,0)&gt;VLOOKUP(V19,$A$37:$C$100,3,0),CHOOSE(2-W18,V18,V19),CHOOSE(1+W18,V18,V19))</f>
        <v>0</v>
      </c>
      <c r="Y18" s="20"/>
      <c r="AB18" s="25" t="str">
        <f aca="false">'The Grid'!Q18</f>
        <v/>
      </c>
      <c r="AD18" s="14" t="s">
        <v>80</v>
      </c>
      <c r="AE18" s="14" t="s">
        <v>81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8" t="n">
        <v>0</v>
      </c>
      <c r="N19" s="29" t="n">
        <f aca="false">IF(M12,CHOOSE(1+M19,N11,N12),CHOOSE(2-M19,N11,N12))</f>
        <v>0</v>
      </c>
      <c r="O19" s="28" t="n">
        <v>0</v>
      </c>
      <c r="P19" s="30" t="n">
        <f aca="false">IF(Q12,CHOOSE(1+O19,R11,R12),CHOOSE(2-O19,R11,R12))</f>
        <v>0</v>
      </c>
      <c r="Q19" s="28" t="n">
        <v>0</v>
      </c>
      <c r="R19" s="30" t="n">
        <f aca="false">IF(VLOOKUP(N20,$A$37:$C$100,3,0)&gt;VLOOKUP(N21,$A$37:$C$100,3,0),CHOOSE(2-Q19,N20,N21),CHOOSE(1+Q19,N20,N21))</f>
        <v>0</v>
      </c>
      <c r="S19" s="28" t="n">
        <v>0</v>
      </c>
      <c r="T19" s="30" t="n">
        <f aca="false">IF(VLOOKUP(R20,$A$37:$C$100,3,0)&gt;VLOOKUP(R21,$A$37:$C$100,3,0),CHOOSE(2-S19,R20,R21),CHOOSE(1+S19,R20,R21))</f>
        <v>0</v>
      </c>
      <c r="U19" s="28" t="n">
        <v>0</v>
      </c>
      <c r="V19" s="30" t="n">
        <f aca="false">IF(VLOOKUP(T20,$A$37:$C$100,3,0)&gt;VLOOKUP(T21,$A$37:$C$100,3,0),CHOOSE(2-U19,T20,T21),CHOOSE(1+U19,T20,T21))</f>
        <v>0</v>
      </c>
      <c r="W19" s="33"/>
      <c r="X19" s="27"/>
      <c r="Y19" s="20"/>
      <c r="AB19" s="25" t="str">
        <f aca="false">'The Grid'!Q19</f>
        <v/>
      </c>
      <c r="AD19" s="14" t="s">
        <v>82</v>
      </c>
      <c r="AE19" s="14" t="s">
        <v>82</v>
      </c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8" t="n">
        <v>0</v>
      </c>
      <c r="N20" s="29" t="n">
        <f aca="false">IF(M14,CHOOSE(1+M20,N13,N14),CHOOSE(2-M20,N13,N14))</f>
        <v>0</v>
      </c>
      <c r="O20" s="28" t="n">
        <v>0</v>
      </c>
      <c r="P20" s="30" t="n">
        <f aca="false">IF(Q14,CHOOSE(1+O20,R13,R14),CHOOSE(2-O20,R13,R14))</f>
        <v>0</v>
      </c>
      <c r="Q20" s="28" t="n">
        <v>0</v>
      </c>
      <c r="R20" s="30" t="n">
        <f aca="false">IF(VLOOKUP(N22,$A$37:$C$100,3,0)&gt;VLOOKUP(N23,$A$37:$C$100,3,0),CHOOSE(2-Q20,N22,N23),CHOOSE(1+Q20,N22,N23))</f>
        <v>0</v>
      </c>
      <c r="S20" s="28" t="n">
        <v>0</v>
      </c>
      <c r="T20" s="30" t="n">
        <f aca="false">IF(VLOOKUP(R22,$A$37:$C$100,3,0)&gt;VLOOKUP(R23,$A$37:$C$100,3,0),CHOOSE(2-S20,R22,R23),CHOOSE(1+S20,R22,R23))</f>
        <v>0</v>
      </c>
      <c r="U20" s="20"/>
      <c r="V20" s="20"/>
      <c r="W20" s="20"/>
      <c r="X20" s="20"/>
      <c r="Y20" s="20"/>
      <c r="AB20" s="25" t="str">
        <f aca="false">'The Grid'!Q20</f>
        <v/>
      </c>
      <c r="AD20" s="14" t="s">
        <v>83</v>
      </c>
      <c r="AE20" s="14" t="s">
        <v>84</v>
      </c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28" t="n">
        <v>0</v>
      </c>
      <c r="N21" s="29" t="n">
        <f aca="false">IF(M16,CHOOSE(1+M21,N15,N16),CHOOSE(2-M21,N15,N16))</f>
        <v>0</v>
      </c>
      <c r="O21" s="28" t="n">
        <v>0</v>
      </c>
      <c r="P21" s="30" t="n">
        <f aca="false">IF(Q16,CHOOSE(1+O21,R15,R16),CHOOSE(2-O21,R15,R16))</f>
        <v>0</v>
      </c>
      <c r="Q21" s="28" t="n">
        <v>0</v>
      </c>
      <c r="R21" s="30" t="n">
        <f aca="false">IF(VLOOKUP(N24,$A$37:$C$100,3,0)&gt;VLOOKUP(N25,$A$37:$C$100,3,0),CHOOSE(2-Q21,N24,N25),CHOOSE(1+Q21,N24,N25))</f>
        <v>0</v>
      </c>
      <c r="S21" s="28" t="n">
        <v>0</v>
      </c>
      <c r="T21" s="30" t="n">
        <f aca="false">IF(VLOOKUP(R24,$A$37:$C$100,3,0)&gt;VLOOKUP(R25,$A$37:$C$100,3,0),CHOOSE(2-S21,R24,R25),CHOOSE(1+S21,R24,R25))</f>
        <v>0</v>
      </c>
      <c r="U21" s="20"/>
      <c r="V21" s="20"/>
      <c r="W21" s="20"/>
      <c r="X21" s="20"/>
      <c r="Y21" s="20"/>
      <c r="AB21" s="25" t="str">
        <f aca="false">'The Grid'!Q21</f>
        <v/>
      </c>
      <c r="AD21" s="14" t="s">
        <v>85</v>
      </c>
      <c r="AE21" s="14" t="s">
        <v>85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8" t="n">
        <v>0</v>
      </c>
      <c r="N22" s="29" t="n">
        <f aca="false">IF(O9,CHOOSE(2-M22,P9,P10),CHOOSE(1+M22,P9,P10))</f>
        <v>0</v>
      </c>
      <c r="O22" s="28" t="n">
        <v>0</v>
      </c>
      <c r="P22" s="30" t="n">
        <f aca="false">IF(S9,CHOOSE(2-O22,T9,T10),CHOOSE(1+O22,T9,T10))</f>
        <v>0</v>
      </c>
      <c r="Q22" s="28" t="n">
        <v>0</v>
      </c>
      <c r="R22" s="30" t="n">
        <f aca="false">IF(VLOOKUP(P18,$A$37:$C$100,3,0)&gt;VLOOKUP(P19,$A$37:$C$100,3,0),CHOOSE(2-Q22,P19,P19),CHOOSE(1+Q22,P18,P19))</f>
        <v>0</v>
      </c>
      <c r="S22" s="28" t="n">
        <v>0</v>
      </c>
      <c r="T22" s="27"/>
      <c r="U22" s="20"/>
      <c r="V22" s="20"/>
      <c r="W22" s="20"/>
      <c r="X22" s="20"/>
      <c r="Y22" s="20"/>
      <c r="AB22" s="25" t="str">
        <f aca="false">'The Grid'!Q22</f>
        <v/>
      </c>
      <c r="AD22" s="14" t="s">
        <v>86</v>
      </c>
      <c r="AE22" s="14" t="s">
        <v>86</v>
      </c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8" t="n">
        <v>0</v>
      </c>
      <c r="N23" s="29" t="n">
        <f aca="false">IF(O12,CHOOSE(1+M23,P11,P12),CHOOSE(2-M23,P11,P12))</f>
        <v>0</v>
      </c>
      <c r="O23" s="28" t="n">
        <v>0</v>
      </c>
      <c r="P23" s="30" t="n">
        <f aca="false">IF(S12,CHOOSE(1+O23,T11,T12),CHOOSE(2-O23,T11,T12))</f>
        <v>0</v>
      </c>
      <c r="Q23" s="28" t="n">
        <v>0</v>
      </c>
      <c r="R23" s="30" t="n">
        <f aca="false">IF(VLOOKUP(P20,$A$37:$C$100,3,0)&gt;VLOOKUP(P21,$A$37:$C$100,3,0),CHOOSE(2-Q23,P21,P21),CHOOSE(1+Q23,P20,P21))</f>
        <v>0</v>
      </c>
      <c r="S23" s="28" t="n">
        <v>0</v>
      </c>
      <c r="T23" s="27"/>
      <c r="U23" s="39" t="s">
        <v>87</v>
      </c>
      <c r="V23" s="13"/>
      <c r="W23" s="40"/>
      <c r="X23" s="41"/>
      <c r="Y23" s="20"/>
      <c r="AB23" s="25" t="str">
        <f aca="false">'The Grid'!Q23</f>
        <v/>
      </c>
      <c r="AD23" s="14" t="s">
        <v>88</v>
      </c>
      <c r="AE23" s="14" t="s">
        <v>88</v>
      </c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8" t="n">
        <v>0</v>
      </c>
      <c r="N24" s="29" t="n">
        <f aca="false">IF(O14,CHOOSE(1+M24,P13,P14),CHOOSE(2-M24,P13,P14))</f>
        <v>0</v>
      </c>
      <c r="O24" s="28" t="n">
        <v>0</v>
      </c>
      <c r="P24" s="30" t="n">
        <f aca="false">IF(S14,CHOOSE(1+O24,T13,T14),CHOOSE(2-O24,T13,T14))</f>
        <v>0</v>
      </c>
      <c r="Q24" s="28" t="n">
        <v>0</v>
      </c>
      <c r="R24" s="30" t="n">
        <f aca="false">IF(VLOOKUP(P22,$A$37:$C$100,3,0)&gt;VLOOKUP(P23,$A$37:$C$100,3,0),CHOOSE(2-Q24,P23,P23),CHOOSE(1+Q24,P22,P23))</f>
        <v>0</v>
      </c>
      <c r="S24" s="28" t="n">
        <v>0</v>
      </c>
      <c r="T24" s="27"/>
      <c r="U24" s="20"/>
      <c r="V24" s="20"/>
      <c r="W24" s="20"/>
      <c r="X24" s="20"/>
      <c r="Y24" s="20"/>
      <c r="AB24" s="25" t="str">
        <f aca="false">'The Grid'!Q24</f>
        <v/>
      </c>
      <c r="AD24" s="14" t="s">
        <v>89</v>
      </c>
      <c r="AE24" s="14" t="s">
        <v>89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28" t="n">
        <v>0</v>
      </c>
      <c r="N25" s="29" t="n">
        <f aca="false">IF(O16,CHOOSE(1+M25,P15,P16),CHOOSE(2-M25,P15,P16))</f>
        <v>0</v>
      </c>
      <c r="O25" s="28" t="n">
        <v>0</v>
      </c>
      <c r="P25" s="30" t="n">
        <f aca="false">IF(S16,CHOOSE(1+O25,T15,T16),CHOOSE(2-O25,T15,T16))</f>
        <v>0</v>
      </c>
      <c r="Q25" s="28" t="n">
        <v>0</v>
      </c>
      <c r="R25" s="30" t="n">
        <f aca="false">IF(VLOOKUP(P24,$A$37:$C$100,3,0)&gt;VLOOKUP(P25,$A$37:$C$100,3,0),CHOOSE(2-Q25,P24,P25),CHOOSE(1+Q25,P24,P25))</f>
        <v>0</v>
      </c>
      <c r="S25" s="28" t="n">
        <v>0</v>
      </c>
      <c r="T25" s="27"/>
      <c r="U25" s="20"/>
      <c r="V25" s="20"/>
      <c r="W25" s="20"/>
      <c r="X25" s="20"/>
      <c r="Y25" s="20"/>
      <c r="AB25" s="25" t="str">
        <f aca="false">'The Grid'!Q25</f>
        <v/>
      </c>
      <c r="AD25" s="14" t="s">
        <v>90</v>
      </c>
      <c r="AE25" s="14" t="s">
        <v>90</v>
      </c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20"/>
      <c r="N26" s="20"/>
      <c r="O26" s="42"/>
      <c r="P26" s="20"/>
      <c r="Q26" s="20"/>
      <c r="R26" s="20"/>
      <c r="S26" s="20"/>
      <c r="T26" s="20"/>
      <c r="U26" s="20"/>
      <c r="V26" s="20"/>
      <c r="W26" s="20"/>
      <c r="X26" s="20"/>
      <c r="Y26" s="20"/>
      <c r="AB26" s="25" t="str">
        <f aca="false">'The Grid'!Q26</f>
        <v/>
      </c>
      <c r="AD26" s="14" t="s">
        <v>91</v>
      </c>
      <c r="AE26" s="14" t="s">
        <v>91</v>
      </c>
    </row>
    <row r="27" customFormat="false" ht="13.5" hidden="false" customHeight="false" outlineLevel="0" collapsed="false">
      <c r="A27" s="1"/>
      <c r="B27" s="1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44"/>
      <c r="Z27" s="45"/>
      <c r="AA27" s="45"/>
      <c r="AB27" s="25" t="str">
        <f aca="false">'The Grid'!Q27</f>
        <v/>
      </c>
      <c r="AC27" s="46"/>
      <c r="AD27" s="46" t="s">
        <v>92</v>
      </c>
      <c r="AE27" s="46" t="s">
        <v>92</v>
      </c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0"/>
      <c r="N28" s="20"/>
      <c r="O28" s="20"/>
      <c r="P28" s="20"/>
      <c r="Q28" s="20"/>
      <c r="R28" s="20"/>
      <c r="S28" s="44"/>
      <c r="T28" s="44"/>
      <c r="U28" s="44"/>
      <c r="V28" s="44"/>
      <c r="W28" s="44"/>
      <c r="X28" s="44"/>
      <c r="Y28" s="20"/>
      <c r="AB28" s="25" t="str">
        <f aca="false">'The Grid'!Q28</f>
        <v/>
      </c>
      <c r="AD28" s="14" t="s">
        <v>93</v>
      </c>
      <c r="AE28" s="14" t="s">
        <v>93</v>
      </c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AB29" s="25" t="str">
        <f aca="false">'The Grid'!Q29</f>
        <v/>
      </c>
      <c r="AD29" s="14" t="s">
        <v>94</v>
      </c>
      <c r="AE29" s="14" t="s">
        <v>94</v>
      </c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AB30" s="25" t="str">
        <f aca="false">'The Grid'!Q30</f>
        <v/>
      </c>
      <c r="AD30" s="14" t="s">
        <v>95</v>
      </c>
      <c r="AE30" s="14" t="s">
        <v>95</v>
      </c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AB31" s="25" t="str">
        <f aca="false">'The Grid'!Q31</f>
        <v/>
      </c>
      <c r="AD31" s="14" t="s">
        <v>96</v>
      </c>
      <c r="AE31" s="14" t="s">
        <v>96</v>
      </c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AB32" s="25" t="str">
        <f aca="false">'The Grid'!Q32</f>
        <v/>
      </c>
      <c r="AD32" s="14" t="s">
        <v>97</v>
      </c>
      <c r="AE32" s="14" t="s">
        <v>97</v>
      </c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AB33" s="47" t="str">
        <f aca="false">'The Grid'!Q33</f>
        <v/>
      </c>
      <c r="AD33" s="14" t="s">
        <v>98</v>
      </c>
      <c r="AE33" s="14" t="s">
        <v>99</v>
      </c>
    </row>
    <row r="34" customFormat="false" ht="13.5" hidden="false" customHeight="false" outlineLevel="0" collapsed="false"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AB34" s="49" t="str">
        <f aca="false">'The Grid'!Q34</f>
        <v/>
      </c>
      <c r="AD34" s="14" t="s">
        <v>50</v>
      </c>
      <c r="AE34" s="14" t="s">
        <v>50</v>
      </c>
    </row>
    <row r="35" customFormat="false" ht="15" hidden="false" customHeight="false" outlineLevel="0" collapsed="false">
      <c r="M35" s="48"/>
      <c r="N35" s="50" t="s">
        <v>100</v>
      </c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AB35" s="25" t="str">
        <f aca="false">'The Grid'!Q35</f>
        <v/>
      </c>
      <c r="AD35" s="14" t="s">
        <v>55</v>
      </c>
      <c r="AE35" s="14" t="s">
        <v>55</v>
      </c>
    </row>
    <row r="36" customFormat="false" ht="15.75" hidden="false" customHeight="false" outlineLevel="0" collapsed="false">
      <c r="A36" s="22" t="s">
        <v>101</v>
      </c>
      <c r="B36" s="22"/>
      <c r="C36" s="51" t="s">
        <v>22</v>
      </c>
      <c r="E36" s="22" t="s">
        <v>102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AB36" s="25" t="str">
        <f aca="false">'The Grid'!Q36</f>
        <v/>
      </c>
      <c r="AD36" s="14" t="s">
        <v>60</v>
      </c>
      <c r="AE36" s="14" t="s">
        <v>57</v>
      </c>
    </row>
    <row r="37" customFormat="false" ht="13.5" hidden="false" customHeight="false" outlineLevel="0" collapsed="false">
      <c r="A37" s="52" t="n">
        <f aca="false">'College Teams'!B6</f>
        <v>0</v>
      </c>
      <c r="B37" s="53"/>
      <c r="C37" s="54" t="n">
        <v>1</v>
      </c>
      <c r="E37" s="14" t="s">
        <v>48</v>
      </c>
      <c r="M37" s="48"/>
      <c r="N37" s="48" t="s">
        <v>103</v>
      </c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AB37" s="25" t="str">
        <f aca="false">'The Grid'!Q37</f>
        <v/>
      </c>
      <c r="AD37" s="14" t="s">
        <v>62</v>
      </c>
      <c r="AE37" s="14" t="s">
        <v>65</v>
      </c>
    </row>
    <row r="38" customFormat="false" ht="13.5" hidden="false" customHeight="false" outlineLevel="0" collapsed="false">
      <c r="A38" s="55" t="n">
        <f aca="false">'College Teams'!B7</f>
        <v>0</v>
      </c>
      <c r="B38" s="56"/>
      <c r="C38" s="57" t="n">
        <v>2</v>
      </c>
      <c r="E38" s="14" t="s">
        <v>49</v>
      </c>
      <c r="M38" s="48"/>
      <c r="N38" s="48" t="s">
        <v>104</v>
      </c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AB38" s="25" t="str">
        <f aca="false">'The Grid'!Q38</f>
        <v/>
      </c>
      <c r="AD38" s="14" t="s">
        <v>67</v>
      </c>
      <c r="AE38" s="14" t="s">
        <v>67</v>
      </c>
    </row>
    <row r="39" customFormat="false" ht="13.5" hidden="false" customHeight="false" outlineLevel="0" collapsed="false">
      <c r="A39" s="55" t="n">
        <f aca="false">'College Teams'!B8</f>
        <v>0</v>
      </c>
      <c r="B39" s="56"/>
      <c r="C39" s="57" t="n">
        <v>3</v>
      </c>
      <c r="E39" s="14"/>
      <c r="M39" s="48"/>
      <c r="N39" s="48" t="s">
        <v>105</v>
      </c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AB39" s="25" t="str">
        <f aca="false">'The Grid'!Q39</f>
        <v/>
      </c>
      <c r="AD39" s="14" t="s">
        <v>71</v>
      </c>
      <c r="AE39" s="14" t="s">
        <v>69</v>
      </c>
    </row>
    <row r="40" customFormat="false" ht="13.5" hidden="false" customHeight="false" outlineLevel="0" collapsed="false">
      <c r="A40" s="55" t="n">
        <f aca="false">'College Teams'!B9</f>
        <v>0</v>
      </c>
      <c r="B40" s="56"/>
      <c r="C40" s="57" t="n">
        <v>4</v>
      </c>
      <c r="E40" s="14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AB40" s="25" t="str">
        <f aca="false">'The Grid'!Q40</f>
        <v/>
      </c>
      <c r="AD40" s="14" t="s">
        <v>77</v>
      </c>
      <c r="AE40" s="14" t="s">
        <v>77</v>
      </c>
    </row>
    <row r="41" customFormat="false" ht="13.5" hidden="false" customHeight="false" outlineLevel="0" collapsed="false">
      <c r="A41" s="55" t="n">
        <f aca="false">'College Teams'!B10</f>
        <v>0</v>
      </c>
      <c r="B41" s="56"/>
      <c r="C41" s="57" t="n">
        <v>5</v>
      </c>
      <c r="E41" s="14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AB41" s="25" t="str">
        <f aca="false">'The Grid'!Q41</f>
        <v/>
      </c>
      <c r="AD41" s="14" t="s">
        <v>79</v>
      </c>
      <c r="AE41" s="14" t="s">
        <v>79</v>
      </c>
    </row>
    <row r="42" customFormat="false" ht="13.5" hidden="false" customHeight="false" outlineLevel="0" collapsed="false">
      <c r="A42" s="55" t="n">
        <f aca="false">'College Teams'!B11</f>
        <v>0</v>
      </c>
      <c r="B42" s="56"/>
      <c r="C42" s="57" t="n">
        <v>6</v>
      </c>
      <c r="E42" s="14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AB42" s="25" t="str">
        <f aca="false">'The Grid'!Q42</f>
        <v/>
      </c>
      <c r="AD42" s="14" t="s">
        <v>80</v>
      </c>
      <c r="AE42" s="14" t="s">
        <v>82</v>
      </c>
    </row>
    <row r="43" customFormat="false" ht="13.5" hidden="false" customHeight="false" outlineLevel="0" collapsed="false">
      <c r="A43" s="55" t="n">
        <f aca="false">'College Teams'!B12</f>
        <v>0</v>
      </c>
      <c r="B43" s="56"/>
      <c r="C43" s="57" t="n">
        <v>7</v>
      </c>
      <c r="E43" s="14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AB43" s="25" t="str">
        <f aca="false">'The Grid'!Q43</f>
        <v/>
      </c>
      <c r="AD43" s="14" t="s">
        <v>85</v>
      </c>
      <c r="AE43" s="14" t="s">
        <v>85</v>
      </c>
    </row>
    <row r="44" customFormat="false" ht="13.5" hidden="false" customHeight="false" outlineLevel="0" collapsed="false">
      <c r="A44" s="55" t="n">
        <f aca="false">'College Teams'!B13</f>
        <v>0</v>
      </c>
      <c r="B44" s="56"/>
      <c r="C44" s="57" t="n">
        <v>8</v>
      </c>
      <c r="E44" s="14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AB44" s="25" t="str">
        <f aca="false">'The Grid'!Q44</f>
        <v/>
      </c>
      <c r="AD44" s="14" t="s">
        <v>86</v>
      </c>
      <c r="AE44" s="14" t="s">
        <v>86</v>
      </c>
    </row>
    <row r="45" customFormat="false" ht="13.5" hidden="false" customHeight="false" outlineLevel="0" collapsed="false">
      <c r="A45" s="55" t="n">
        <f aca="false">'College Teams'!B14</f>
        <v>0</v>
      </c>
      <c r="B45" s="56"/>
      <c r="C45" s="57" t="n">
        <v>9</v>
      </c>
      <c r="E45" s="14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AB45" s="25" t="str">
        <f aca="false">'The Grid'!Q45</f>
        <v/>
      </c>
      <c r="AD45" s="14" t="s">
        <v>90</v>
      </c>
      <c r="AE45" s="14" t="s">
        <v>90</v>
      </c>
    </row>
    <row r="46" customFormat="false" ht="13.5" hidden="false" customHeight="false" outlineLevel="0" collapsed="false">
      <c r="A46" s="55" t="n">
        <f aca="false">'College Teams'!B15</f>
        <v>0</v>
      </c>
      <c r="B46" s="56"/>
      <c r="C46" s="57" t="n">
        <v>10</v>
      </c>
      <c r="E46" s="14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AB46" s="25" t="str">
        <f aca="false">'The Grid'!Q46</f>
        <v/>
      </c>
      <c r="AD46" s="14" t="s">
        <v>91</v>
      </c>
      <c r="AE46" s="14" t="s">
        <v>91</v>
      </c>
    </row>
    <row r="47" customFormat="false" ht="13.5" hidden="false" customHeight="false" outlineLevel="0" collapsed="false">
      <c r="A47" s="55" t="n">
        <f aca="false">'College Teams'!B16</f>
        <v>0</v>
      </c>
      <c r="B47" s="56"/>
      <c r="C47" s="57" t="n">
        <v>11</v>
      </c>
      <c r="E47" s="14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AB47" s="25" t="str">
        <f aca="false">'The Grid'!Q47</f>
        <v/>
      </c>
      <c r="AD47" s="14" t="s">
        <v>94</v>
      </c>
      <c r="AE47" s="14" t="s">
        <v>93</v>
      </c>
    </row>
    <row r="48" customFormat="false" ht="13.5" hidden="false" customHeight="false" outlineLevel="0" collapsed="false">
      <c r="A48" s="55" t="n">
        <f aca="false">'College Teams'!B17</f>
        <v>0</v>
      </c>
      <c r="B48" s="56"/>
      <c r="C48" s="57" t="n">
        <v>12</v>
      </c>
      <c r="E48" s="14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AB48" s="25" t="str">
        <f aca="false">'The Grid'!Q48</f>
        <v/>
      </c>
      <c r="AD48" s="14" t="s">
        <v>95</v>
      </c>
      <c r="AE48" s="14" t="s">
        <v>95</v>
      </c>
    </row>
    <row r="49" customFormat="false" ht="14.25" hidden="false" customHeight="false" outlineLevel="0" collapsed="false">
      <c r="A49" s="55" t="n">
        <f aca="false">'College Teams'!B18</f>
        <v>0</v>
      </c>
      <c r="B49" s="56"/>
      <c r="C49" s="57" t="n">
        <v>13</v>
      </c>
      <c r="E49" s="14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AB49" s="47" t="str">
        <f aca="false">'The Grid'!Q49</f>
        <v/>
      </c>
      <c r="AD49" s="14" t="s">
        <v>98</v>
      </c>
      <c r="AE49" s="14" t="s">
        <v>97</v>
      </c>
    </row>
    <row r="50" customFormat="false" ht="13.5" hidden="false" customHeight="false" outlineLevel="0" collapsed="false">
      <c r="A50" s="55" t="n">
        <f aca="false">'College Teams'!B19</f>
        <v>0</v>
      </c>
      <c r="B50" s="56"/>
      <c r="C50" s="57" t="n">
        <v>14</v>
      </c>
      <c r="E50" s="14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AB50" s="49" t="str">
        <f aca="false">'The Grid'!Q50</f>
        <v/>
      </c>
      <c r="AD50" s="14" t="s">
        <v>50</v>
      </c>
      <c r="AE50" s="14" t="s">
        <v>50</v>
      </c>
    </row>
    <row r="51" customFormat="false" ht="13.5" hidden="false" customHeight="false" outlineLevel="0" collapsed="false">
      <c r="A51" s="55" t="n">
        <f aca="false">'College Teams'!B20</f>
        <v>0</v>
      </c>
      <c r="B51" s="56"/>
      <c r="C51" s="57" t="n">
        <v>15</v>
      </c>
      <c r="E51" s="14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AB51" s="25" t="str">
        <f aca="false">'The Grid'!Q51</f>
        <v/>
      </c>
      <c r="AD51" s="14" t="s">
        <v>60</v>
      </c>
      <c r="AE51" s="14" t="s">
        <v>65</v>
      </c>
    </row>
    <row r="52" customFormat="false" ht="13.5" hidden="false" customHeight="false" outlineLevel="0" collapsed="false">
      <c r="A52" s="55" t="n">
        <f aca="false">'College Teams'!B21</f>
        <v>0</v>
      </c>
      <c r="B52" s="56"/>
      <c r="C52" s="57" t="n">
        <v>16</v>
      </c>
      <c r="E52" s="14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AB52" s="25" t="str">
        <f aca="false">'The Grid'!Q52</f>
        <v/>
      </c>
      <c r="AD52" s="14" t="s">
        <v>67</v>
      </c>
      <c r="AE52" s="14" t="s">
        <v>69</v>
      </c>
    </row>
    <row r="53" customFormat="false" ht="13.5" hidden="false" customHeight="false" outlineLevel="0" collapsed="false">
      <c r="A53" s="55" t="n">
        <f aca="false">'College Teams'!E6</f>
        <v>0</v>
      </c>
      <c r="B53" s="56"/>
      <c r="C53" s="57" t="n">
        <v>1</v>
      </c>
      <c r="E53" s="14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AB53" s="25" t="str">
        <f aca="false">'The Grid'!Q53</f>
        <v/>
      </c>
      <c r="AD53" s="14" t="s">
        <v>79</v>
      </c>
      <c r="AE53" s="14" t="s">
        <v>79</v>
      </c>
    </row>
    <row r="54" customFormat="false" ht="13.5" hidden="false" customHeight="false" outlineLevel="0" collapsed="false">
      <c r="A54" s="55" t="n">
        <f aca="false">'College Teams'!E7</f>
        <v>0</v>
      </c>
      <c r="B54" s="56"/>
      <c r="C54" s="57" t="n">
        <v>2</v>
      </c>
      <c r="E54" s="14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AB54" s="25" t="str">
        <f aca="false">'The Grid'!Q54</f>
        <v/>
      </c>
      <c r="AD54" s="14" t="s">
        <v>80</v>
      </c>
      <c r="AE54" s="14" t="s">
        <v>85</v>
      </c>
    </row>
    <row r="55" customFormat="false" ht="13.5" hidden="false" customHeight="false" outlineLevel="0" collapsed="false">
      <c r="A55" s="55" t="n">
        <f aca="false">'College Teams'!E8</f>
        <v>0</v>
      </c>
      <c r="B55" s="56"/>
      <c r="C55" s="57" t="n">
        <v>3</v>
      </c>
      <c r="E55" s="14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AB55" s="25" t="str">
        <f aca="false">'The Grid'!Q55</f>
        <v/>
      </c>
      <c r="AD55" s="14" t="s">
        <v>90</v>
      </c>
      <c r="AE55" s="14" t="s">
        <v>90</v>
      </c>
    </row>
    <row r="56" customFormat="false" ht="13.5" hidden="false" customHeight="false" outlineLevel="0" collapsed="false">
      <c r="A56" s="55" t="n">
        <f aca="false">'College Teams'!E9</f>
        <v>0</v>
      </c>
      <c r="B56" s="56"/>
      <c r="C56" s="57" t="n">
        <v>4</v>
      </c>
      <c r="E56" s="14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AB56" s="25" t="str">
        <f aca="false">'The Grid'!Q56</f>
        <v/>
      </c>
      <c r="AD56" s="14" t="s">
        <v>94</v>
      </c>
      <c r="AE56" s="14" t="s">
        <v>91</v>
      </c>
    </row>
    <row r="57" customFormat="false" ht="14.25" hidden="false" customHeight="false" outlineLevel="0" collapsed="false">
      <c r="A57" s="55" t="n">
        <f aca="false">'College Teams'!E10</f>
        <v>0</v>
      </c>
      <c r="B57" s="56"/>
      <c r="C57" s="57" t="n">
        <v>5</v>
      </c>
      <c r="E57" s="14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AB57" s="47" t="str">
        <f aca="false">'The Grid'!Q57</f>
        <v/>
      </c>
      <c r="AD57" s="14" t="s">
        <v>98</v>
      </c>
      <c r="AE57" s="14" t="s">
        <v>95</v>
      </c>
    </row>
    <row r="58" customFormat="false" ht="13.5" hidden="false" customHeight="false" outlineLevel="0" collapsed="false">
      <c r="A58" s="55" t="n">
        <f aca="false">'College Teams'!E11</f>
        <v>0</v>
      </c>
      <c r="B58" s="56"/>
      <c r="C58" s="57" t="n">
        <v>6</v>
      </c>
      <c r="E58" s="14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AB58" s="49" t="str">
        <f aca="false">'The Grid'!Q58</f>
        <v/>
      </c>
      <c r="AD58" s="14" t="s">
        <v>50</v>
      </c>
      <c r="AE58" s="14" t="s">
        <v>50</v>
      </c>
    </row>
    <row r="59" customFormat="false" ht="13.5" hidden="false" customHeight="false" outlineLevel="0" collapsed="false">
      <c r="A59" s="55" t="n">
        <f aca="false">'College Teams'!E12</f>
        <v>0</v>
      </c>
      <c r="B59" s="56"/>
      <c r="C59" s="57" t="n">
        <v>7</v>
      </c>
      <c r="E59" s="14"/>
      <c r="AB59" s="25" t="str">
        <f aca="false">'The Grid'!Q59</f>
        <v/>
      </c>
      <c r="AD59" s="14" t="s">
        <v>67</v>
      </c>
      <c r="AE59" s="14" t="s">
        <v>79</v>
      </c>
    </row>
    <row r="60" customFormat="false" ht="13.5" hidden="false" customHeight="false" outlineLevel="0" collapsed="false">
      <c r="A60" s="55" t="n">
        <f aca="false">'College Teams'!E13</f>
        <v>0</v>
      </c>
      <c r="B60" s="56"/>
      <c r="C60" s="57" t="n">
        <v>8</v>
      </c>
      <c r="E60" s="14"/>
      <c r="AB60" s="25" t="str">
        <f aca="false">'The Grid'!Q60</f>
        <v/>
      </c>
      <c r="AD60" s="14" t="s">
        <v>90</v>
      </c>
      <c r="AE60" s="14" t="s">
        <v>85</v>
      </c>
    </row>
    <row r="61" customFormat="false" ht="14.25" hidden="false" customHeight="false" outlineLevel="0" collapsed="false">
      <c r="A61" s="55" t="n">
        <f aca="false">'College Teams'!E14</f>
        <v>0</v>
      </c>
      <c r="B61" s="56"/>
      <c r="C61" s="57" t="n">
        <v>9</v>
      </c>
      <c r="E61" s="14"/>
      <c r="AB61" s="47" t="str">
        <f aca="false">'The Grid'!Q61</f>
        <v/>
      </c>
      <c r="AD61" s="14" t="s">
        <v>98</v>
      </c>
      <c r="AE61" s="14" t="s">
        <v>91</v>
      </c>
    </row>
    <row r="62" customFormat="false" ht="13.5" hidden="false" customHeight="false" outlineLevel="0" collapsed="false">
      <c r="A62" s="55" t="n">
        <f aca="false">'College Teams'!E15</f>
        <v>0</v>
      </c>
      <c r="B62" s="56"/>
      <c r="C62" s="57" t="n">
        <v>10</v>
      </c>
      <c r="E62" s="14"/>
      <c r="AB62" s="49" t="str">
        <f aca="false">'The Grid'!Q62</f>
        <v/>
      </c>
      <c r="AD62" s="14" t="s">
        <v>67</v>
      </c>
      <c r="AE62" s="14" t="s">
        <v>79</v>
      </c>
    </row>
    <row r="63" customFormat="false" ht="14.25" hidden="false" customHeight="false" outlineLevel="0" collapsed="false">
      <c r="A63" s="55" t="n">
        <f aca="false">'College Teams'!E16</f>
        <v>0</v>
      </c>
      <c r="B63" s="56"/>
      <c r="C63" s="57" t="n">
        <v>11</v>
      </c>
      <c r="E63" s="14"/>
      <c r="AB63" s="47" t="str">
        <f aca="false">'The Grid'!Q63</f>
        <v/>
      </c>
      <c r="AD63" s="14" t="s">
        <v>90</v>
      </c>
      <c r="AE63" s="14" t="s">
        <v>85</v>
      </c>
    </row>
    <row r="64" customFormat="false" ht="14.25" hidden="false" customHeight="false" outlineLevel="0" collapsed="false">
      <c r="A64" s="55" t="n">
        <f aca="false">'College Teams'!E17</f>
        <v>0</v>
      </c>
      <c r="B64" s="56"/>
      <c r="C64" s="57" t="n">
        <v>12</v>
      </c>
      <c r="E64" s="14"/>
      <c r="AB64" s="58" t="str">
        <f aca="false">'The Grid'!Q64</f>
        <v/>
      </c>
      <c r="AD64" s="14" t="s">
        <v>90</v>
      </c>
      <c r="AE64" s="14" t="s">
        <v>85</v>
      </c>
    </row>
    <row r="65" customFormat="false" ht="13.5" hidden="false" customHeight="false" outlineLevel="0" collapsed="false">
      <c r="A65" s="55" t="n">
        <f aca="false">'College Teams'!E18</f>
        <v>0</v>
      </c>
      <c r="B65" s="56"/>
      <c r="C65" s="57" t="n">
        <v>13</v>
      </c>
      <c r="E65" s="14"/>
    </row>
    <row r="66" customFormat="false" ht="13.5" hidden="false" customHeight="false" outlineLevel="0" collapsed="false">
      <c r="A66" s="55" t="n">
        <f aca="false">'College Teams'!E19</f>
        <v>0</v>
      </c>
      <c r="B66" s="56"/>
      <c r="C66" s="57" t="n">
        <v>14</v>
      </c>
      <c r="E66" s="14"/>
    </row>
    <row r="67" customFormat="false" ht="13.5" hidden="false" customHeight="false" outlineLevel="0" collapsed="false">
      <c r="A67" s="55" t="n">
        <f aca="false">'College Teams'!E20</f>
        <v>0</v>
      </c>
      <c r="B67" s="56"/>
      <c r="C67" s="57" t="n">
        <v>15</v>
      </c>
      <c r="E67" s="14"/>
    </row>
    <row r="68" customFormat="false" ht="13.5" hidden="false" customHeight="false" outlineLevel="0" collapsed="false">
      <c r="A68" s="55" t="n">
        <f aca="false">'College Teams'!E21</f>
        <v>0</v>
      </c>
      <c r="B68" s="56"/>
      <c r="C68" s="57" t="n">
        <v>16</v>
      </c>
      <c r="E68" s="14"/>
    </row>
    <row r="69" customFormat="false" ht="13.5" hidden="false" customHeight="false" outlineLevel="0" collapsed="false">
      <c r="A69" s="55" t="n">
        <f aca="false">'College Teams'!H6</f>
        <v>0</v>
      </c>
      <c r="B69" s="56"/>
      <c r="C69" s="57" t="n">
        <v>1</v>
      </c>
      <c r="E69" s="14"/>
    </row>
    <row r="70" customFormat="false" ht="13.5" hidden="false" customHeight="false" outlineLevel="0" collapsed="false">
      <c r="A70" s="55" t="n">
        <f aca="false">'College Teams'!H7</f>
        <v>0</v>
      </c>
      <c r="B70" s="56"/>
      <c r="C70" s="57" t="n">
        <v>2</v>
      </c>
      <c r="E70" s="14"/>
    </row>
    <row r="71" customFormat="false" ht="13.5" hidden="false" customHeight="false" outlineLevel="0" collapsed="false">
      <c r="A71" s="55" t="n">
        <f aca="false">'College Teams'!H8</f>
        <v>0</v>
      </c>
      <c r="B71" s="56"/>
      <c r="C71" s="57" t="n">
        <v>3</v>
      </c>
      <c r="E71" s="14"/>
    </row>
    <row r="72" customFormat="false" ht="13.5" hidden="false" customHeight="false" outlineLevel="0" collapsed="false">
      <c r="A72" s="55" t="n">
        <f aca="false">'College Teams'!H9</f>
        <v>0</v>
      </c>
      <c r="B72" s="56"/>
      <c r="C72" s="57" t="n">
        <v>4</v>
      </c>
      <c r="E72" s="14"/>
    </row>
    <row r="73" customFormat="false" ht="13.5" hidden="false" customHeight="false" outlineLevel="0" collapsed="false">
      <c r="A73" s="55" t="n">
        <f aca="false">'College Teams'!H10</f>
        <v>0</v>
      </c>
      <c r="B73" s="56"/>
      <c r="C73" s="57" t="n">
        <v>5</v>
      </c>
      <c r="E73" s="14"/>
    </row>
    <row r="74" customFormat="false" ht="13.5" hidden="false" customHeight="false" outlineLevel="0" collapsed="false">
      <c r="A74" s="55" t="n">
        <f aca="false">'College Teams'!H11</f>
        <v>0</v>
      </c>
      <c r="B74" s="56"/>
      <c r="C74" s="57" t="n">
        <v>6</v>
      </c>
      <c r="E74" s="14"/>
    </row>
    <row r="75" customFormat="false" ht="13.5" hidden="false" customHeight="false" outlineLevel="0" collapsed="false">
      <c r="A75" s="55" t="n">
        <f aca="false">'College Teams'!H12</f>
        <v>0</v>
      </c>
      <c r="B75" s="56"/>
      <c r="C75" s="57" t="n">
        <v>7</v>
      </c>
      <c r="E75" s="14"/>
    </row>
    <row r="76" customFormat="false" ht="13.5" hidden="false" customHeight="false" outlineLevel="0" collapsed="false">
      <c r="A76" s="55" t="n">
        <f aca="false">'College Teams'!H13</f>
        <v>0</v>
      </c>
      <c r="B76" s="56"/>
      <c r="C76" s="57" t="n">
        <v>8</v>
      </c>
      <c r="E76" s="14"/>
    </row>
    <row r="77" customFormat="false" ht="13.5" hidden="false" customHeight="false" outlineLevel="0" collapsed="false">
      <c r="A77" s="55" t="n">
        <f aca="false">'College Teams'!H14</f>
        <v>0</v>
      </c>
      <c r="B77" s="56"/>
      <c r="C77" s="57" t="n">
        <v>9</v>
      </c>
      <c r="E77" s="14"/>
    </row>
    <row r="78" customFormat="false" ht="13.5" hidden="false" customHeight="false" outlineLevel="0" collapsed="false">
      <c r="A78" s="55" t="n">
        <f aca="false">'College Teams'!H15</f>
        <v>0</v>
      </c>
      <c r="B78" s="56"/>
      <c r="C78" s="57" t="n">
        <v>10</v>
      </c>
      <c r="E78" s="14"/>
    </row>
    <row r="79" customFormat="false" ht="13.5" hidden="false" customHeight="false" outlineLevel="0" collapsed="false">
      <c r="A79" s="55" t="n">
        <f aca="false">'College Teams'!H16</f>
        <v>0</v>
      </c>
      <c r="B79" s="56"/>
      <c r="C79" s="57" t="n">
        <v>11</v>
      </c>
      <c r="E79" s="14"/>
    </row>
    <row r="80" customFormat="false" ht="13.5" hidden="false" customHeight="false" outlineLevel="0" collapsed="false">
      <c r="A80" s="55" t="n">
        <f aca="false">'College Teams'!H17</f>
        <v>0</v>
      </c>
      <c r="B80" s="56"/>
      <c r="C80" s="57" t="n">
        <v>12</v>
      </c>
      <c r="E80" s="14"/>
    </row>
    <row r="81" customFormat="false" ht="13.5" hidden="false" customHeight="false" outlineLevel="0" collapsed="false">
      <c r="A81" s="55" t="n">
        <f aca="false">'College Teams'!H18</f>
        <v>0</v>
      </c>
      <c r="B81" s="56"/>
      <c r="C81" s="57" t="n">
        <v>13</v>
      </c>
      <c r="E81" s="14"/>
    </row>
    <row r="82" customFormat="false" ht="13.5" hidden="false" customHeight="false" outlineLevel="0" collapsed="false">
      <c r="A82" s="55" t="n">
        <f aca="false">'College Teams'!H19</f>
        <v>0</v>
      </c>
      <c r="B82" s="56"/>
      <c r="C82" s="57" t="n">
        <v>14</v>
      </c>
      <c r="E82" s="14"/>
    </row>
    <row r="83" customFormat="false" ht="13.5" hidden="false" customHeight="false" outlineLevel="0" collapsed="false">
      <c r="A83" s="55" t="n">
        <f aca="false">'College Teams'!H20</f>
        <v>0</v>
      </c>
      <c r="B83" s="56"/>
      <c r="C83" s="57" t="n">
        <v>15</v>
      </c>
      <c r="E83" s="14"/>
    </row>
    <row r="84" customFormat="false" ht="13.5" hidden="false" customHeight="false" outlineLevel="0" collapsed="false">
      <c r="A84" s="55" t="n">
        <f aca="false">'College Teams'!H21</f>
        <v>0</v>
      </c>
      <c r="B84" s="56"/>
      <c r="C84" s="57" t="n">
        <v>16</v>
      </c>
      <c r="E84" s="14"/>
    </row>
    <row r="85" customFormat="false" ht="13.5" hidden="false" customHeight="false" outlineLevel="0" collapsed="false">
      <c r="A85" s="55" t="n">
        <f aca="false">'College Teams'!K6</f>
        <v>0</v>
      </c>
      <c r="B85" s="56"/>
      <c r="C85" s="57" t="n">
        <v>1</v>
      </c>
      <c r="E85" s="14"/>
    </row>
    <row r="86" customFormat="false" ht="13.5" hidden="false" customHeight="false" outlineLevel="0" collapsed="false">
      <c r="A86" s="55" t="n">
        <f aca="false">'College Teams'!K7</f>
        <v>0</v>
      </c>
      <c r="B86" s="56"/>
      <c r="C86" s="57" t="n">
        <v>2</v>
      </c>
      <c r="E86" s="14"/>
    </row>
    <row r="87" customFormat="false" ht="13.5" hidden="false" customHeight="false" outlineLevel="0" collapsed="false">
      <c r="A87" s="55" t="n">
        <f aca="false">'College Teams'!K8</f>
        <v>0</v>
      </c>
      <c r="B87" s="56"/>
      <c r="C87" s="57" t="n">
        <v>3</v>
      </c>
      <c r="E87" s="14"/>
    </row>
    <row r="88" customFormat="false" ht="13.5" hidden="false" customHeight="false" outlineLevel="0" collapsed="false">
      <c r="A88" s="55" t="n">
        <f aca="false">'College Teams'!K9</f>
        <v>0</v>
      </c>
      <c r="B88" s="56"/>
      <c r="C88" s="57" t="n">
        <v>4</v>
      </c>
      <c r="E88" s="14"/>
    </row>
    <row r="89" customFormat="false" ht="13.5" hidden="false" customHeight="false" outlineLevel="0" collapsed="false">
      <c r="A89" s="55" t="n">
        <f aca="false">'College Teams'!K10</f>
        <v>0</v>
      </c>
      <c r="B89" s="56"/>
      <c r="C89" s="57" t="n">
        <v>5</v>
      </c>
      <c r="E89" s="14"/>
    </row>
    <row r="90" customFormat="false" ht="13.5" hidden="false" customHeight="false" outlineLevel="0" collapsed="false">
      <c r="A90" s="55" t="n">
        <f aca="false">'College Teams'!K11</f>
        <v>0</v>
      </c>
      <c r="B90" s="56"/>
      <c r="C90" s="57" t="n">
        <v>6</v>
      </c>
      <c r="E90" s="14"/>
    </row>
    <row r="91" customFormat="false" ht="13.5" hidden="false" customHeight="false" outlineLevel="0" collapsed="false">
      <c r="A91" s="55" t="n">
        <f aca="false">'College Teams'!K12</f>
        <v>0</v>
      </c>
      <c r="B91" s="56"/>
      <c r="C91" s="57" t="n">
        <v>7</v>
      </c>
      <c r="E91" s="14"/>
    </row>
    <row r="92" customFormat="false" ht="13.5" hidden="false" customHeight="false" outlineLevel="0" collapsed="false">
      <c r="A92" s="55" t="n">
        <f aca="false">'College Teams'!K13</f>
        <v>0</v>
      </c>
      <c r="B92" s="56"/>
      <c r="C92" s="57" t="n">
        <v>8</v>
      </c>
      <c r="E92" s="14"/>
    </row>
    <row r="93" customFormat="false" ht="13.5" hidden="false" customHeight="false" outlineLevel="0" collapsed="false">
      <c r="A93" s="55" t="n">
        <f aca="false">'College Teams'!K14</f>
        <v>0</v>
      </c>
      <c r="B93" s="56"/>
      <c r="C93" s="57" t="n">
        <v>9</v>
      </c>
      <c r="E93" s="14"/>
    </row>
    <row r="94" customFormat="false" ht="13.5" hidden="false" customHeight="false" outlineLevel="0" collapsed="false">
      <c r="A94" s="55" t="n">
        <f aca="false">'College Teams'!K15</f>
        <v>0</v>
      </c>
      <c r="B94" s="56"/>
      <c r="C94" s="57" t="n">
        <v>10</v>
      </c>
      <c r="E94" s="14"/>
    </row>
    <row r="95" customFormat="false" ht="13.5" hidden="false" customHeight="false" outlineLevel="0" collapsed="false">
      <c r="A95" s="55" t="n">
        <f aca="false">'College Teams'!K16</f>
        <v>0</v>
      </c>
      <c r="B95" s="56"/>
      <c r="C95" s="57" t="n">
        <v>11</v>
      </c>
      <c r="E95" s="14"/>
    </row>
    <row r="96" customFormat="false" ht="13.5" hidden="false" customHeight="false" outlineLevel="0" collapsed="false">
      <c r="A96" s="55" t="n">
        <f aca="false">'College Teams'!K17</f>
        <v>0</v>
      </c>
      <c r="B96" s="56"/>
      <c r="C96" s="57" t="n">
        <v>12</v>
      </c>
      <c r="E96" s="14"/>
    </row>
    <row r="97" customFormat="false" ht="13.5" hidden="false" customHeight="false" outlineLevel="0" collapsed="false">
      <c r="A97" s="55" t="n">
        <f aca="false">'College Teams'!K18</f>
        <v>0</v>
      </c>
      <c r="B97" s="56"/>
      <c r="C97" s="57" t="n">
        <v>13</v>
      </c>
      <c r="E97" s="14"/>
    </row>
    <row r="98" customFormat="false" ht="13.5" hidden="false" customHeight="false" outlineLevel="0" collapsed="false">
      <c r="A98" s="55" t="n">
        <f aca="false">'College Teams'!K19</f>
        <v>0</v>
      </c>
      <c r="B98" s="56"/>
      <c r="C98" s="57" t="n">
        <v>14</v>
      </c>
      <c r="E98" s="14"/>
    </row>
    <row r="99" customFormat="false" ht="13.5" hidden="false" customHeight="false" outlineLevel="0" collapsed="false">
      <c r="A99" s="55" t="n">
        <f aca="false">'College Teams'!K20</f>
        <v>0</v>
      </c>
      <c r="B99" s="56"/>
      <c r="C99" s="57" t="n">
        <v>15</v>
      </c>
      <c r="E99" s="14"/>
    </row>
    <row r="100" customFormat="false" ht="14.25" hidden="false" customHeight="false" outlineLevel="0" collapsed="false">
      <c r="A100" s="59" t="n">
        <f aca="false">'College Teams'!K21</f>
        <v>0</v>
      </c>
      <c r="B100" s="60"/>
      <c r="C100" s="61" t="n">
        <v>16</v>
      </c>
      <c r="E100" s="14"/>
    </row>
    <row r="101" customFormat="false" ht="13.5" hidden="false" customHeight="false" outlineLevel="0" collapsed="false">
      <c r="E101" s="14"/>
    </row>
    <row r="102" customFormat="false" ht="13.5" hidden="false" customHeight="false" outlineLevel="0" collapsed="false">
      <c r="E102" s="14"/>
    </row>
    <row r="103" customFormat="false" ht="13.5" hidden="false" customHeight="false" outlineLevel="0" collapsed="false">
      <c r="E103" s="14"/>
    </row>
    <row r="104" customFormat="false" ht="13.5" hidden="false" customHeight="false" outlineLevel="0" collapsed="false">
      <c r="E104" s="14"/>
    </row>
    <row r="105" customFormat="false" ht="13.5" hidden="false" customHeight="false" outlineLevel="0" collapsed="false">
      <c r="E105" s="14"/>
    </row>
    <row r="106" customFormat="false" ht="13.5" hidden="false" customHeight="false" outlineLevel="0" collapsed="false">
      <c r="E106" s="14"/>
    </row>
    <row r="107" customFormat="false" ht="13.5" hidden="false" customHeight="false" outlineLevel="0" collapsed="false">
      <c r="E107" s="14"/>
    </row>
    <row r="108" customFormat="false" ht="13.5" hidden="false" customHeight="false" outlineLevel="0" collapsed="false">
      <c r="E108" s="14"/>
    </row>
    <row r="109" customFormat="false" ht="13.5" hidden="false" customHeight="false" outlineLevel="0" collapsed="false">
      <c r="E109" s="14"/>
    </row>
    <row r="110" customFormat="false" ht="13.5" hidden="false" customHeight="false" outlineLevel="0" collapsed="false">
      <c r="E110" s="14"/>
    </row>
    <row r="111" customFormat="false" ht="13.5" hidden="false" customHeight="false" outlineLevel="0" collapsed="false">
      <c r="E111" s="14"/>
    </row>
    <row r="112" customFormat="false" ht="13.5" hidden="false" customHeight="false" outlineLevel="0" collapsed="false">
      <c r="E112" s="14"/>
    </row>
    <row r="113" customFormat="false" ht="13.5" hidden="false" customHeight="false" outlineLevel="0" collapsed="false">
      <c r="E113" s="14"/>
    </row>
    <row r="114" customFormat="false" ht="13.5" hidden="false" customHeight="false" outlineLevel="0" collapsed="false">
      <c r="E114" s="14"/>
    </row>
    <row r="115" customFormat="false" ht="13.5" hidden="false" customHeight="false" outlineLevel="0" collapsed="false">
      <c r="E115" s="14"/>
    </row>
    <row r="116" customFormat="false" ht="13.5" hidden="false" customHeight="false" outlineLevel="0" collapsed="false">
      <c r="E116" s="14"/>
    </row>
    <row r="117" customFormat="false" ht="13.5" hidden="false" customHeight="false" outlineLevel="0" collapsed="false">
      <c r="E117" s="14"/>
    </row>
    <row r="118" customFormat="false" ht="13.5" hidden="false" customHeight="false" outlineLevel="0" collapsed="false">
      <c r="E118" s="14"/>
    </row>
    <row r="119" customFormat="false" ht="13.5" hidden="false" customHeight="false" outlineLevel="0" collapsed="false">
      <c r="E119" s="14"/>
    </row>
    <row r="120" customFormat="false" ht="13.5" hidden="false" customHeight="false" outlineLevel="0" collapsed="false">
      <c r="E120" s="14"/>
    </row>
    <row r="121" customFormat="false" ht="13.5" hidden="false" customHeight="false" outlineLevel="0" collapsed="false">
      <c r="E121" s="14"/>
    </row>
    <row r="122" customFormat="false" ht="13.5" hidden="false" customHeight="false" outlineLevel="0" collapsed="false">
      <c r="E122" s="14"/>
    </row>
    <row r="123" customFormat="false" ht="13.5" hidden="false" customHeight="false" outlineLevel="0" collapsed="false">
      <c r="E123" s="14"/>
    </row>
    <row r="124" customFormat="false" ht="13.5" hidden="false" customHeight="false" outlineLevel="0" collapsed="false">
      <c r="E124" s="14"/>
    </row>
    <row r="125" customFormat="false" ht="13.5" hidden="false" customHeight="false" outlineLevel="0" collapsed="false">
      <c r="E125" s="14"/>
    </row>
    <row r="126" customFormat="false" ht="13.5" hidden="false" customHeight="false" outlineLevel="0" collapsed="false">
      <c r="E126" s="14"/>
    </row>
    <row r="127" customFormat="false" ht="13.5" hidden="false" customHeight="false" outlineLevel="0" collapsed="false">
      <c r="E127" s="14"/>
    </row>
    <row r="128" customFormat="false" ht="13.5" hidden="false" customHeight="false" outlineLevel="0" collapsed="false">
      <c r="E128" s="14"/>
    </row>
    <row r="129" customFormat="false" ht="13.5" hidden="false" customHeight="false" outlineLevel="0" collapsed="false">
      <c r="E129" s="14"/>
    </row>
    <row r="130" customFormat="false" ht="13.5" hidden="false" customHeight="false" outlineLevel="0" collapsed="false">
      <c r="E130" s="14"/>
    </row>
    <row r="131" customFormat="false" ht="13.5" hidden="false" customHeight="false" outlineLevel="0" collapsed="false">
      <c r="E131" s="14"/>
    </row>
    <row r="132" customFormat="false" ht="13.5" hidden="false" customHeight="false" outlineLevel="0" collapsed="false">
      <c r="E132" s="14"/>
    </row>
    <row r="133" customFormat="false" ht="13.5" hidden="false" customHeight="false" outlineLevel="0" collapsed="false">
      <c r="E133" s="14"/>
    </row>
    <row r="134" customFormat="false" ht="13.5" hidden="false" customHeight="false" outlineLevel="0" collapsed="false">
      <c r="E134" s="14"/>
    </row>
    <row r="135" customFormat="false" ht="13.5" hidden="false" customHeight="false" outlineLevel="0" collapsed="false">
      <c r="E135" s="14"/>
    </row>
    <row r="136" customFormat="false" ht="13.5" hidden="false" customHeight="false" outlineLevel="0" collapsed="false">
      <c r="E136" s="14"/>
    </row>
    <row r="137" customFormat="false" ht="13.5" hidden="false" customHeight="false" outlineLevel="0" collapsed="false">
      <c r="E137" s="14"/>
    </row>
    <row r="138" customFormat="false" ht="13.5" hidden="false" customHeight="false" outlineLevel="0" collapsed="false">
      <c r="E138" s="14"/>
    </row>
    <row r="139" customFormat="false" ht="13.5" hidden="false" customHeight="false" outlineLevel="0" collapsed="false">
      <c r="E139" s="14"/>
    </row>
    <row r="140" customFormat="false" ht="13.5" hidden="false" customHeight="false" outlineLevel="0" collapsed="false">
      <c r="E140" s="14"/>
    </row>
    <row r="141" customFormat="false" ht="13.5" hidden="false" customHeight="false" outlineLevel="0" collapsed="false">
      <c r="E141" s="14"/>
    </row>
    <row r="142" customFormat="false" ht="13.5" hidden="false" customHeight="false" outlineLevel="0" collapsed="false">
      <c r="E142" s="14"/>
    </row>
    <row r="143" customFormat="false" ht="13.5" hidden="false" customHeight="false" outlineLevel="0" collapsed="false">
      <c r="E143" s="14"/>
    </row>
    <row r="144" customFormat="false" ht="13.5" hidden="false" customHeight="false" outlineLevel="0" collapsed="false">
      <c r="E144" s="14"/>
    </row>
    <row r="145" customFormat="false" ht="13.5" hidden="false" customHeight="false" outlineLevel="0" collapsed="false">
      <c r="E145" s="14"/>
    </row>
    <row r="146" customFormat="false" ht="13.5" hidden="false" customHeight="false" outlineLevel="0" collapsed="false">
      <c r="E146" s="14"/>
    </row>
    <row r="147" customFormat="false" ht="13.5" hidden="false" customHeight="false" outlineLevel="0" collapsed="false">
      <c r="E147" s="14"/>
    </row>
    <row r="148" customFormat="false" ht="13.5" hidden="false" customHeight="false" outlineLevel="0" collapsed="false">
      <c r="E148" s="14"/>
    </row>
    <row r="149" customFormat="false" ht="13.5" hidden="false" customHeight="false" outlineLevel="0" collapsed="false">
      <c r="E149" s="14"/>
    </row>
    <row r="150" customFormat="false" ht="13.5" hidden="false" customHeight="false" outlineLevel="0" collapsed="false">
      <c r="E150" s="14"/>
    </row>
    <row r="151" customFormat="false" ht="13.5" hidden="false" customHeight="false" outlineLevel="0" collapsed="false">
      <c r="E151" s="14"/>
    </row>
    <row r="152" customFormat="false" ht="13.5" hidden="false" customHeight="false" outlineLevel="0" collapsed="false">
      <c r="E152" s="14"/>
    </row>
    <row r="153" customFormat="false" ht="13.5" hidden="false" customHeight="false" outlineLevel="0" collapsed="false">
      <c r="E153" s="14"/>
    </row>
    <row r="154" customFormat="false" ht="13.5" hidden="false" customHeight="false" outlineLevel="0" collapsed="false">
      <c r="E154" s="14"/>
    </row>
    <row r="155" customFormat="false" ht="13.5" hidden="false" customHeight="false" outlineLevel="0" collapsed="false">
      <c r="E155" s="14"/>
    </row>
    <row r="156" customFormat="false" ht="13.5" hidden="false" customHeight="false" outlineLevel="0" collapsed="false">
      <c r="E156" s="14"/>
    </row>
    <row r="157" customFormat="false" ht="13.5" hidden="false" customHeight="false" outlineLevel="0" collapsed="false">
      <c r="E157" s="14"/>
    </row>
    <row r="158" customFormat="false" ht="13.5" hidden="false" customHeight="false" outlineLevel="0" collapsed="false">
      <c r="E158" s="14"/>
    </row>
    <row r="159" customFormat="false" ht="13.5" hidden="false" customHeight="false" outlineLevel="0" collapsed="false">
      <c r="E159" s="14"/>
    </row>
    <row r="160" customFormat="false" ht="13.5" hidden="false" customHeight="false" outlineLevel="0" collapsed="false">
      <c r="E160" s="14"/>
    </row>
    <row r="161" customFormat="false" ht="13.5" hidden="false" customHeight="false" outlineLevel="0" collapsed="false">
      <c r="E161" s="14"/>
    </row>
    <row r="162" customFormat="false" ht="13.5" hidden="false" customHeight="false" outlineLevel="0" collapsed="false">
      <c r="E162" s="14"/>
    </row>
    <row r="163" customFormat="false" ht="13.5" hidden="false" customHeight="false" outlineLevel="0" collapsed="false">
      <c r="E163" s="14"/>
    </row>
    <row r="164" customFormat="false" ht="13.5" hidden="false" customHeight="false" outlineLevel="0" collapsed="false">
      <c r="E164" s="14"/>
    </row>
    <row r="165" customFormat="false" ht="13.5" hidden="false" customHeight="false" outlineLevel="0" collapsed="false">
      <c r="E165" s="14"/>
    </row>
    <row r="166" customFormat="false" ht="13.5" hidden="false" customHeight="false" outlineLevel="0" collapsed="false">
      <c r="E166" s="14"/>
    </row>
    <row r="167" customFormat="false" ht="13.5" hidden="false" customHeight="false" outlineLevel="0" collapsed="false">
      <c r="E167" s="14"/>
    </row>
    <row r="168" customFormat="false" ht="13.5" hidden="false" customHeight="false" outlineLevel="0" collapsed="false">
      <c r="E168" s="14"/>
    </row>
    <row r="169" customFormat="false" ht="13.5" hidden="false" customHeight="false" outlineLevel="0" collapsed="false">
      <c r="E169" s="14"/>
    </row>
    <row r="170" customFormat="false" ht="13.5" hidden="false" customHeight="false" outlineLevel="0" collapsed="false">
      <c r="E170" s="14"/>
    </row>
    <row r="171" customFormat="false" ht="13.5" hidden="false" customHeight="false" outlineLevel="0" collapsed="false">
      <c r="E171" s="14"/>
    </row>
    <row r="172" customFormat="false" ht="13.5" hidden="false" customHeight="false" outlineLevel="0" collapsed="false">
      <c r="E172" s="14"/>
    </row>
    <row r="173" customFormat="false" ht="13.5" hidden="false" customHeight="false" outlineLevel="0" collapsed="false">
      <c r="E173" s="14"/>
    </row>
    <row r="174" customFormat="false" ht="13.5" hidden="false" customHeight="false" outlineLevel="0" collapsed="false">
      <c r="E174" s="14"/>
    </row>
    <row r="175" customFormat="false" ht="13.5" hidden="false" customHeight="false" outlineLevel="0" collapsed="false">
      <c r="E175" s="14"/>
    </row>
    <row r="176" customFormat="false" ht="13.5" hidden="false" customHeight="false" outlineLevel="0" collapsed="false">
      <c r="E176" s="14"/>
    </row>
    <row r="177" customFormat="false" ht="13.5" hidden="false" customHeight="false" outlineLevel="0" collapsed="false">
      <c r="E177" s="14"/>
    </row>
    <row r="178" customFormat="false" ht="13.5" hidden="false" customHeight="false" outlineLevel="0" collapsed="false">
      <c r="E178" s="14"/>
    </row>
    <row r="179" customFormat="false" ht="13.5" hidden="false" customHeight="false" outlineLevel="0" collapsed="false">
      <c r="E179" s="14"/>
    </row>
    <row r="180" customFormat="false" ht="13.5" hidden="false" customHeight="false" outlineLevel="0" collapsed="false">
      <c r="E180" s="14"/>
    </row>
    <row r="181" customFormat="false" ht="13.5" hidden="false" customHeight="false" outlineLevel="0" collapsed="false">
      <c r="E181" s="14"/>
    </row>
    <row r="182" customFormat="false" ht="13.5" hidden="false" customHeight="false" outlineLevel="0" collapsed="false">
      <c r="E182" s="14"/>
    </row>
    <row r="183" customFormat="false" ht="13.5" hidden="false" customHeight="false" outlineLevel="0" collapsed="false">
      <c r="E183" s="14"/>
    </row>
    <row r="184" customFormat="false" ht="13.5" hidden="false" customHeight="false" outlineLevel="0" collapsed="false">
      <c r="E184" s="14"/>
    </row>
    <row r="185" customFormat="false" ht="13.5" hidden="false" customHeight="false" outlineLevel="0" collapsed="false">
      <c r="E185" s="14"/>
    </row>
    <row r="186" customFormat="false" ht="13.5" hidden="false" customHeight="false" outlineLevel="0" collapsed="false">
      <c r="E186" s="14"/>
    </row>
    <row r="187" customFormat="false" ht="13.5" hidden="false" customHeight="false" outlineLevel="0" collapsed="false">
      <c r="E187" s="14"/>
    </row>
    <row r="188" customFormat="false" ht="13.5" hidden="false" customHeight="false" outlineLevel="0" collapsed="false">
      <c r="E188" s="14"/>
    </row>
    <row r="189" customFormat="false" ht="13.5" hidden="false" customHeight="false" outlineLevel="0" collapsed="false">
      <c r="E189" s="14"/>
    </row>
    <row r="190" customFormat="false" ht="13.5" hidden="false" customHeight="false" outlineLevel="0" collapsed="false">
      <c r="E190" s="14"/>
    </row>
    <row r="191" customFormat="false" ht="13.5" hidden="false" customHeight="false" outlineLevel="0" collapsed="false">
      <c r="E191" s="14"/>
    </row>
    <row r="192" customFormat="false" ht="13.5" hidden="false" customHeight="false" outlineLevel="0" collapsed="false">
      <c r="E192" s="14"/>
    </row>
    <row r="193" customFormat="false" ht="13.5" hidden="false" customHeight="false" outlineLevel="0" collapsed="false">
      <c r="E193" s="14"/>
    </row>
    <row r="194" customFormat="false" ht="13.5" hidden="false" customHeight="false" outlineLevel="0" collapsed="false">
      <c r="E194" s="14"/>
    </row>
    <row r="195" customFormat="false" ht="13.5" hidden="false" customHeight="false" outlineLevel="0" collapsed="false">
      <c r="E195" s="14"/>
    </row>
    <row r="196" customFormat="false" ht="13.5" hidden="false" customHeight="false" outlineLevel="0" collapsed="false">
      <c r="E196" s="14"/>
    </row>
    <row r="197" customFormat="false" ht="13.5" hidden="false" customHeight="false" outlineLevel="0" collapsed="false">
      <c r="E197" s="14"/>
    </row>
    <row r="198" customFormat="false" ht="13.5" hidden="false" customHeight="false" outlineLevel="0" collapsed="false">
      <c r="E198" s="14"/>
    </row>
    <row r="199" customFormat="false" ht="13.5" hidden="false" customHeight="false" outlineLevel="0" collapsed="false">
      <c r="E199" s="14"/>
    </row>
    <row r="200" customFormat="false" ht="13.5" hidden="false" customHeight="false" outlineLevel="0" collapsed="false">
      <c r="E200" s="14"/>
    </row>
    <row r="201" customFormat="false" ht="13.5" hidden="false" customHeight="false" outlineLevel="0" collapsed="false">
      <c r="E201" s="14"/>
    </row>
    <row r="202" customFormat="false" ht="13.5" hidden="false" customHeight="false" outlineLevel="0" collapsed="false">
      <c r="E202" s="14"/>
    </row>
    <row r="203" customFormat="false" ht="13.5" hidden="false" customHeight="false" outlineLevel="0" collapsed="false">
      <c r="E203" s="14"/>
    </row>
    <row r="204" customFormat="false" ht="13.5" hidden="false" customHeight="false" outlineLevel="0" collapsed="false">
      <c r="E204" s="14"/>
    </row>
    <row r="205" customFormat="false" ht="13.5" hidden="false" customHeight="false" outlineLevel="0" collapsed="false">
      <c r="E205" s="14"/>
    </row>
    <row r="206" customFormat="false" ht="13.5" hidden="false" customHeight="false" outlineLevel="0" collapsed="false">
      <c r="E206" s="14"/>
    </row>
    <row r="207" customFormat="false" ht="13.5" hidden="false" customHeight="false" outlineLevel="0" collapsed="false">
      <c r="E207" s="14"/>
    </row>
    <row r="208" customFormat="false" ht="13.5" hidden="false" customHeight="false" outlineLevel="0" collapsed="false">
      <c r="E208" s="14"/>
    </row>
    <row r="209" customFormat="false" ht="13.5" hidden="false" customHeight="false" outlineLevel="0" collapsed="false">
      <c r="E209" s="14"/>
    </row>
    <row r="210" customFormat="false" ht="13.5" hidden="false" customHeight="false" outlineLevel="0" collapsed="false">
      <c r="E210" s="14"/>
    </row>
    <row r="211" customFormat="false" ht="13.5" hidden="false" customHeight="false" outlineLevel="0" collapsed="false">
      <c r="E211" s="14"/>
    </row>
    <row r="212" customFormat="false" ht="13.5" hidden="false" customHeight="false" outlineLevel="0" collapsed="false">
      <c r="E212" s="14"/>
    </row>
    <row r="213" customFormat="false" ht="13.5" hidden="false" customHeight="false" outlineLevel="0" collapsed="false">
      <c r="E213" s="14"/>
    </row>
    <row r="214" customFormat="false" ht="13.5" hidden="false" customHeight="false" outlineLevel="0" collapsed="false">
      <c r="E214" s="14"/>
    </row>
    <row r="215" customFormat="false" ht="13.5" hidden="false" customHeight="false" outlineLevel="0" collapsed="false">
      <c r="E215" s="14"/>
    </row>
    <row r="216" customFormat="false" ht="13.5" hidden="false" customHeight="false" outlineLevel="0" collapsed="false">
      <c r="E216" s="14"/>
    </row>
    <row r="217" customFormat="false" ht="13.5" hidden="false" customHeight="false" outlineLevel="0" collapsed="false">
      <c r="E217" s="14"/>
    </row>
    <row r="218" customFormat="false" ht="13.5" hidden="false" customHeight="false" outlineLevel="0" collapsed="false">
      <c r="E218" s="14"/>
    </row>
    <row r="219" customFormat="false" ht="13.5" hidden="false" customHeight="false" outlineLevel="0" collapsed="false">
      <c r="E219" s="14"/>
    </row>
    <row r="220" customFormat="false" ht="13.5" hidden="false" customHeight="false" outlineLevel="0" collapsed="false">
      <c r="E220" s="14"/>
    </row>
    <row r="221" customFormat="false" ht="13.5" hidden="false" customHeight="false" outlineLevel="0" collapsed="false">
      <c r="E221" s="14"/>
    </row>
    <row r="222" customFormat="false" ht="13.5" hidden="false" customHeight="false" outlineLevel="0" collapsed="false">
      <c r="E222" s="14"/>
    </row>
    <row r="223" customFormat="false" ht="13.5" hidden="false" customHeight="false" outlineLevel="0" collapsed="false">
      <c r="E223" s="14"/>
    </row>
    <row r="224" customFormat="false" ht="13.5" hidden="false" customHeight="false" outlineLevel="0" collapsed="false">
      <c r="E224" s="14"/>
    </row>
    <row r="225" customFormat="false" ht="13.5" hidden="false" customHeight="false" outlineLevel="0" collapsed="false">
      <c r="E225" s="14"/>
    </row>
    <row r="226" customFormat="false" ht="13.5" hidden="false" customHeight="false" outlineLevel="0" collapsed="false">
      <c r="E226" s="14"/>
    </row>
    <row r="227" customFormat="false" ht="13.5" hidden="false" customHeight="false" outlineLevel="0" collapsed="false">
      <c r="E227" s="14"/>
    </row>
    <row r="228" customFormat="false" ht="13.5" hidden="false" customHeight="false" outlineLevel="0" collapsed="false">
      <c r="E228" s="14"/>
    </row>
    <row r="229" customFormat="false" ht="13.5" hidden="false" customHeight="false" outlineLevel="0" collapsed="false">
      <c r="E229" s="14"/>
    </row>
    <row r="230" customFormat="false" ht="13.5" hidden="false" customHeight="false" outlineLevel="0" collapsed="false">
      <c r="E230" s="14"/>
    </row>
    <row r="231" customFormat="false" ht="13.5" hidden="false" customHeight="false" outlineLevel="0" collapsed="false">
      <c r="E231" s="14"/>
    </row>
    <row r="232" customFormat="false" ht="13.5" hidden="false" customHeight="false" outlineLevel="0" collapsed="false">
      <c r="E232" s="14"/>
    </row>
    <row r="233" customFormat="false" ht="13.5" hidden="false" customHeight="false" outlineLevel="0" collapsed="false">
      <c r="E233" s="14"/>
    </row>
    <row r="234" customFormat="false" ht="13.5" hidden="false" customHeight="false" outlineLevel="0" collapsed="false">
      <c r="E234" s="14"/>
    </row>
    <row r="235" customFormat="false" ht="13.5" hidden="false" customHeight="false" outlineLevel="0" collapsed="false">
      <c r="E235" s="14"/>
    </row>
    <row r="236" customFormat="false" ht="13.5" hidden="false" customHeight="false" outlineLevel="0" collapsed="false">
      <c r="E236" s="14"/>
    </row>
    <row r="237" customFormat="false" ht="13.5" hidden="false" customHeight="false" outlineLevel="0" collapsed="false">
      <c r="E237" s="14"/>
    </row>
    <row r="238" customFormat="false" ht="13.5" hidden="false" customHeight="false" outlineLevel="0" collapsed="false">
      <c r="E238" s="14"/>
    </row>
    <row r="239" customFormat="false" ht="13.5" hidden="false" customHeight="false" outlineLevel="0" collapsed="false">
      <c r="E239" s="14"/>
    </row>
    <row r="240" customFormat="false" ht="13.5" hidden="false" customHeight="false" outlineLevel="0" collapsed="false">
      <c r="E240" s="14"/>
    </row>
    <row r="241" customFormat="false" ht="13.5" hidden="false" customHeight="false" outlineLevel="0" collapsed="false">
      <c r="E241" s="14"/>
    </row>
    <row r="242" customFormat="false" ht="13.5" hidden="false" customHeight="false" outlineLevel="0" collapsed="false">
      <c r="E242" s="14"/>
    </row>
    <row r="243" customFormat="false" ht="13.5" hidden="false" customHeight="false" outlineLevel="0" collapsed="false">
      <c r="E243" s="14"/>
    </row>
    <row r="244" customFormat="false" ht="13.5" hidden="false" customHeight="false" outlineLevel="0" collapsed="false">
      <c r="E244" s="14"/>
    </row>
    <row r="245" customFormat="false" ht="13.5" hidden="false" customHeight="false" outlineLevel="0" collapsed="false">
      <c r="E245" s="14"/>
    </row>
    <row r="246" customFormat="false" ht="13.5" hidden="false" customHeight="false" outlineLevel="0" collapsed="false">
      <c r="E246" s="14"/>
    </row>
    <row r="247" customFormat="false" ht="13.5" hidden="false" customHeight="false" outlineLevel="0" collapsed="false">
      <c r="E247" s="14"/>
    </row>
    <row r="248" customFormat="false" ht="13.5" hidden="false" customHeight="false" outlineLevel="0" collapsed="false">
      <c r="E248" s="14"/>
    </row>
    <row r="249" customFormat="false" ht="13.5" hidden="false" customHeight="false" outlineLevel="0" collapsed="false">
      <c r="E249" s="14"/>
    </row>
    <row r="250" customFormat="false" ht="13.5" hidden="false" customHeight="false" outlineLevel="0" collapsed="false">
      <c r="E250" s="14"/>
    </row>
    <row r="251" customFormat="false" ht="13.5" hidden="false" customHeight="false" outlineLevel="0" collapsed="false">
      <c r="E251" s="14"/>
    </row>
    <row r="252" customFormat="false" ht="13.5" hidden="false" customHeight="false" outlineLevel="0" collapsed="false">
      <c r="E252" s="14"/>
    </row>
    <row r="253" customFormat="false" ht="13.5" hidden="false" customHeight="false" outlineLevel="0" collapsed="false">
      <c r="E253" s="14"/>
    </row>
    <row r="254" customFormat="false" ht="13.5" hidden="false" customHeight="false" outlineLevel="0" collapsed="false">
      <c r="E254" s="14"/>
    </row>
    <row r="255" customFormat="false" ht="13.5" hidden="false" customHeight="false" outlineLevel="0" collapsed="false">
      <c r="E255" s="14"/>
    </row>
    <row r="256" customFormat="false" ht="13.5" hidden="false" customHeight="false" outlineLevel="0" collapsed="false">
      <c r="E256" s="14"/>
    </row>
    <row r="257" customFormat="false" ht="13.5" hidden="false" customHeight="false" outlineLevel="0" collapsed="false">
      <c r="E257" s="14"/>
    </row>
    <row r="258" customFormat="false" ht="13.5" hidden="false" customHeight="false" outlineLevel="0" collapsed="false">
      <c r="E258" s="14"/>
    </row>
    <row r="259" customFormat="false" ht="13.5" hidden="false" customHeight="false" outlineLevel="0" collapsed="false">
      <c r="E259" s="14"/>
    </row>
    <row r="260" customFormat="false" ht="13.5" hidden="false" customHeight="false" outlineLevel="0" collapsed="false">
      <c r="E260" s="14"/>
    </row>
    <row r="261" customFormat="false" ht="13.5" hidden="false" customHeight="false" outlineLevel="0" collapsed="false">
      <c r="E261" s="14"/>
    </row>
    <row r="262" customFormat="false" ht="13.5" hidden="false" customHeight="false" outlineLevel="0" collapsed="false">
      <c r="E262" s="14"/>
    </row>
    <row r="263" customFormat="false" ht="13.5" hidden="false" customHeight="false" outlineLevel="0" collapsed="false">
      <c r="E263" s="14"/>
    </row>
    <row r="264" customFormat="false" ht="13.5" hidden="false" customHeight="false" outlineLevel="0" collapsed="false">
      <c r="E264" s="14"/>
    </row>
    <row r="265" customFormat="false" ht="13.5" hidden="false" customHeight="false" outlineLevel="0" collapsed="false">
      <c r="E265" s="14"/>
    </row>
    <row r="266" customFormat="false" ht="13.5" hidden="false" customHeight="false" outlineLevel="0" collapsed="false">
      <c r="E266" s="14"/>
    </row>
    <row r="267" customFormat="false" ht="13.5" hidden="false" customHeight="false" outlineLevel="0" collapsed="false">
      <c r="E267" s="14"/>
    </row>
    <row r="268" customFormat="false" ht="13.5" hidden="false" customHeight="false" outlineLevel="0" collapsed="false">
      <c r="E268" s="14"/>
    </row>
    <row r="269" customFormat="false" ht="13.5" hidden="false" customHeight="false" outlineLevel="0" collapsed="false">
      <c r="E269" s="14"/>
    </row>
    <row r="270" customFormat="false" ht="13.5" hidden="false" customHeight="false" outlineLevel="0" collapsed="false">
      <c r="E270" s="14"/>
    </row>
    <row r="271" customFormat="false" ht="13.5" hidden="false" customHeight="false" outlineLevel="0" collapsed="false">
      <c r="E271" s="14"/>
    </row>
    <row r="272" customFormat="false" ht="13.5" hidden="false" customHeight="false" outlineLevel="0" collapsed="false">
      <c r="E272" s="14"/>
    </row>
    <row r="273" customFormat="false" ht="13.5" hidden="false" customHeight="false" outlineLevel="0" collapsed="false">
      <c r="E273" s="14"/>
    </row>
    <row r="274" customFormat="false" ht="13.5" hidden="false" customHeight="false" outlineLevel="0" collapsed="false">
      <c r="E274" s="14"/>
    </row>
    <row r="275" customFormat="false" ht="13.5" hidden="false" customHeight="false" outlineLevel="0" collapsed="false">
      <c r="E275" s="14"/>
    </row>
    <row r="276" customFormat="false" ht="13.5" hidden="false" customHeight="false" outlineLevel="0" collapsed="false">
      <c r="E276" s="14"/>
    </row>
    <row r="277" customFormat="false" ht="13.5" hidden="false" customHeight="false" outlineLevel="0" collapsed="false">
      <c r="E277" s="14"/>
    </row>
    <row r="278" customFormat="false" ht="13.5" hidden="false" customHeight="false" outlineLevel="0" collapsed="false">
      <c r="E278" s="14"/>
    </row>
    <row r="279" customFormat="false" ht="13.5" hidden="false" customHeight="false" outlineLevel="0" collapsed="false">
      <c r="E279" s="14"/>
    </row>
    <row r="280" customFormat="false" ht="13.5" hidden="false" customHeight="false" outlineLevel="0" collapsed="false">
      <c r="E280" s="14"/>
    </row>
    <row r="281" customFormat="false" ht="13.5" hidden="false" customHeight="false" outlineLevel="0" collapsed="false">
      <c r="E281" s="14"/>
    </row>
    <row r="282" customFormat="false" ht="13.5" hidden="false" customHeight="false" outlineLevel="0" collapsed="false">
      <c r="E282" s="14"/>
    </row>
    <row r="283" customFormat="false" ht="13.5" hidden="false" customHeight="false" outlineLevel="0" collapsed="false">
      <c r="E283" s="14"/>
    </row>
    <row r="284" customFormat="false" ht="13.5" hidden="false" customHeight="false" outlineLevel="0" collapsed="false">
      <c r="E284" s="14"/>
    </row>
    <row r="285" customFormat="false" ht="13.5" hidden="false" customHeight="false" outlineLevel="0" collapsed="false">
      <c r="E285" s="14"/>
    </row>
    <row r="286" customFormat="false" ht="13.5" hidden="false" customHeight="false" outlineLevel="0" collapsed="false">
      <c r="E286" s="14"/>
    </row>
    <row r="287" customFormat="false" ht="13.5" hidden="false" customHeight="false" outlineLevel="0" collapsed="false">
      <c r="E287" s="14"/>
    </row>
    <row r="288" customFormat="false" ht="13.5" hidden="false" customHeight="false" outlineLevel="0" collapsed="false">
      <c r="E288" s="14"/>
    </row>
    <row r="289" customFormat="false" ht="13.5" hidden="false" customHeight="false" outlineLevel="0" collapsed="false">
      <c r="E289" s="14"/>
    </row>
    <row r="290" customFormat="false" ht="13.5" hidden="false" customHeight="false" outlineLevel="0" collapsed="false">
      <c r="E290" s="14"/>
    </row>
    <row r="291" customFormat="false" ht="13.5" hidden="false" customHeight="false" outlineLevel="0" collapsed="false">
      <c r="E291" s="14"/>
    </row>
    <row r="292" customFormat="false" ht="13.5" hidden="false" customHeight="false" outlineLevel="0" collapsed="false">
      <c r="E292" s="14"/>
    </row>
    <row r="293" customFormat="false" ht="13.5" hidden="false" customHeight="false" outlineLevel="0" collapsed="false">
      <c r="E293" s="14"/>
    </row>
    <row r="294" customFormat="false" ht="13.5" hidden="false" customHeight="false" outlineLevel="0" collapsed="false">
      <c r="E294" s="14"/>
    </row>
    <row r="295" customFormat="false" ht="13.5" hidden="false" customHeight="false" outlineLevel="0" collapsed="false">
      <c r="E295" s="14"/>
    </row>
    <row r="296" customFormat="false" ht="13.5" hidden="false" customHeight="false" outlineLevel="0" collapsed="false">
      <c r="E296" s="14"/>
    </row>
    <row r="297" customFormat="false" ht="13.5" hidden="false" customHeight="false" outlineLevel="0" collapsed="false">
      <c r="E297" s="14"/>
    </row>
    <row r="298" customFormat="false" ht="13.5" hidden="false" customHeight="false" outlineLevel="0" collapsed="false">
      <c r="E298" s="14"/>
    </row>
    <row r="299" customFormat="false" ht="13.5" hidden="false" customHeight="false" outlineLevel="0" collapsed="false">
      <c r="E299" s="14"/>
    </row>
    <row r="300" customFormat="false" ht="13.5" hidden="false" customHeight="false" outlineLevel="0" collapsed="false">
      <c r="E300" s="14"/>
    </row>
    <row r="301" customFormat="false" ht="13.5" hidden="false" customHeight="false" outlineLevel="0" collapsed="false">
      <c r="E301" s="14"/>
    </row>
    <row r="302" customFormat="false" ht="13.5" hidden="false" customHeight="false" outlineLevel="0" collapsed="false">
      <c r="E302" s="14"/>
    </row>
    <row r="303" customFormat="false" ht="13.5" hidden="false" customHeight="false" outlineLevel="0" collapsed="false">
      <c r="E303" s="14"/>
    </row>
    <row r="304" customFormat="false" ht="13.5" hidden="false" customHeight="false" outlineLevel="0" collapsed="false">
      <c r="E304" s="14"/>
    </row>
    <row r="305" customFormat="false" ht="13.5" hidden="false" customHeight="false" outlineLevel="0" collapsed="false">
      <c r="E305" s="14"/>
    </row>
    <row r="306" customFormat="false" ht="13.5" hidden="false" customHeight="false" outlineLevel="0" collapsed="false">
      <c r="E306" s="14"/>
    </row>
    <row r="307" customFormat="false" ht="13.5" hidden="false" customHeight="false" outlineLevel="0" collapsed="false">
      <c r="E307" s="14"/>
    </row>
    <row r="308" customFormat="false" ht="13.5" hidden="false" customHeight="false" outlineLevel="0" collapsed="false">
      <c r="E308" s="14"/>
    </row>
    <row r="309" customFormat="false" ht="13.5" hidden="false" customHeight="false" outlineLevel="0" collapsed="false">
      <c r="E309" s="14"/>
    </row>
    <row r="310" customFormat="false" ht="13.5" hidden="false" customHeight="false" outlineLevel="0" collapsed="false">
      <c r="E310" s="14"/>
    </row>
    <row r="311" customFormat="false" ht="13.5" hidden="false" customHeight="false" outlineLevel="0" collapsed="false">
      <c r="E311" s="14"/>
    </row>
    <row r="312" customFormat="false" ht="13.5" hidden="false" customHeight="false" outlineLevel="0" collapsed="false">
      <c r="E312" s="14"/>
    </row>
    <row r="313" customFormat="false" ht="13.5" hidden="false" customHeight="false" outlineLevel="0" collapsed="false">
      <c r="E313" s="14"/>
    </row>
    <row r="314" customFormat="false" ht="13.5" hidden="false" customHeight="false" outlineLevel="0" collapsed="false">
      <c r="E314" s="14"/>
    </row>
    <row r="315" customFormat="false" ht="13.5" hidden="false" customHeight="false" outlineLevel="0" collapsed="false">
      <c r="E315" s="14"/>
    </row>
    <row r="316" customFormat="false" ht="13.5" hidden="false" customHeight="false" outlineLevel="0" collapsed="false">
      <c r="E316" s="14"/>
    </row>
    <row r="317" customFormat="false" ht="13.5" hidden="false" customHeight="false" outlineLevel="0" collapsed="false">
      <c r="E317" s="14"/>
    </row>
    <row r="318" customFormat="false" ht="13.5" hidden="false" customHeight="false" outlineLevel="0" collapsed="false">
      <c r="E318" s="14"/>
    </row>
    <row r="319" customFormat="false" ht="13.5" hidden="false" customHeight="false" outlineLevel="0" collapsed="false">
      <c r="E319" s="14"/>
    </row>
    <row r="320" customFormat="false" ht="13.5" hidden="false" customHeight="false" outlineLevel="0" collapsed="false">
      <c r="E320" s="14"/>
    </row>
    <row r="321" customFormat="false" ht="13.5" hidden="false" customHeight="false" outlineLevel="0" collapsed="false">
      <c r="E321" s="14"/>
    </row>
    <row r="322" customFormat="false" ht="13.5" hidden="false" customHeight="false" outlineLevel="0" collapsed="false">
      <c r="E322" s="14"/>
    </row>
    <row r="323" customFormat="false" ht="13.5" hidden="false" customHeight="false" outlineLevel="0" collapsed="false">
      <c r="E323" s="14"/>
    </row>
    <row r="324" customFormat="false" ht="13.5" hidden="false" customHeight="false" outlineLevel="0" collapsed="false">
      <c r="E324" s="14"/>
    </row>
    <row r="325" customFormat="false" ht="13.5" hidden="false" customHeight="false" outlineLevel="0" collapsed="false">
      <c r="E325" s="14"/>
    </row>
    <row r="326" customFormat="false" ht="13.5" hidden="false" customHeight="false" outlineLevel="0" collapsed="false">
      <c r="E326" s="14"/>
    </row>
    <row r="327" customFormat="false" ht="13.5" hidden="false" customHeight="false" outlineLevel="0" collapsed="false">
      <c r="E327" s="14"/>
    </row>
    <row r="328" customFormat="false" ht="13.5" hidden="false" customHeight="false" outlineLevel="0" collapsed="false">
      <c r="E328" s="14"/>
    </row>
    <row r="329" customFormat="false" ht="13.5" hidden="false" customHeight="false" outlineLevel="0" collapsed="false">
      <c r="E329" s="14"/>
    </row>
    <row r="330" customFormat="false" ht="13.5" hidden="false" customHeight="false" outlineLevel="0" collapsed="false">
      <c r="E330" s="14"/>
    </row>
    <row r="331" customFormat="false" ht="13.5" hidden="false" customHeight="false" outlineLevel="0" collapsed="false">
      <c r="E331" s="14"/>
    </row>
    <row r="332" customFormat="false" ht="13.5" hidden="false" customHeight="false" outlineLevel="0" collapsed="false">
      <c r="E332" s="14"/>
    </row>
    <row r="333" customFormat="false" ht="13.5" hidden="false" customHeight="false" outlineLevel="0" collapsed="false">
      <c r="E333" s="14"/>
    </row>
    <row r="334" customFormat="false" ht="13.5" hidden="false" customHeight="false" outlineLevel="0" collapsed="false">
      <c r="E334" s="14"/>
    </row>
    <row r="335" customFormat="false" ht="13.5" hidden="false" customHeight="false" outlineLevel="0" collapsed="false">
      <c r="E335" s="14"/>
    </row>
    <row r="336" customFormat="false" ht="13.5" hidden="false" customHeight="false" outlineLevel="0" collapsed="false">
      <c r="E336" s="14"/>
    </row>
    <row r="337" customFormat="false" ht="13.5" hidden="false" customHeight="false" outlineLevel="0" collapsed="false">
      <c r="E337" s="14"/>
    </row>
    <row r="338" customFormat="false" ht="13.5" hidden="false" customHeight="false" outlineLevel="0" collapsed="false">
      <c r="E338" s="14"/>
    </row>
    <row r="339" customFormat="false" ht="13.5" hidden="false" customHeight="false" outlineLevel="0" collapsed="false">
      <c r="E339" s="14"/>
    </row>
    <row r="340" customFormat="false" ht="13.5" hidden="false" customHeight="false" outlineLevel="0" collapsed="false">
      <c r="E340" s="14"/>
    </row>
    <row r="341" customFormat="false" ht="13.5" hidden="false" customHeight="false" outlineLevel="0" collapsed="false">
      <c r="E341" s="14"/>
    </row>
    <row r="342" customFormat="false" ht="13.5" hidden="false" customHeight="false" outlineLevel="0" collapsed="false">
      <c r="E342" s="14"/>
    </row>
    <row r="343" customFormat="false" ht="13.5" hidden="false" customHeight="false" outlineLevel="0" collapsed="false">
      <c r="E343" s="14"/>
    </row>
    <row r="344" customFormat="false" ht="13.5" hidden="false" customHeight="false" outlineLevel="0" collapsed="false">
      <c r="E344" s="14"/>
    </row>
    <row r="345" customFormat="false" ht="13.5" hidden="false" customHeight="false" outlineLevel="0" collapsed="false">
      <c r="E345" s="14"/>
    </row>
    <row r="346" customFormat="false" ht="13.5" hidden="false" customHeight="false" outlineLevel="0" collapsed="false">
      <c r="E346" s="14"/>
    </row>
    <row r="347" customFormat="false" ht="13.5" hidden="false" customHeight="false" outlineLevel="0" collapsed="false">
      <c r="E347" s="14"/>
    </row>
    <row r="348" customFormat="false" ht="13.5" hidden="false" customHeight="false" outlineLevel="0" collapsed="false">
      <c r="E348" s="14"/>
    </row>
    <row r="349" customFormat="false" ht="13.5" hidden="false" customHeight="false" outlineLevel="0" collapsed="false">
      <c r="E349" s="14"/>
    </row>
    <row r="350" customFormat="false" ht="13.5" hidden="false" customHeight="false" outlineLevel="0" collapsed="false">
      <c r="E350" s="14"/>
    </row>
    <row r="351" customFormat="false" ht="13.5" hidden="false" customHeight="false" outlineLevel="0" collapsed="false">
      <c r="E351" s="14"/>
    </row>
    <row r="352" customFormat="false" ht="13.5" hidden="false" customHeight="false" outlineLevel="0" collapsed="false">
      <c r="E352" s="14"/>
    </row>
    <row r="353" customFormat="false" ht="13.5" hidden="false" customHeight="false" outlineLevel="0" collapsed="false">
      <c r="E353" s="14"/>
    </row>
    <row r="354" customFormat="false" ht="13.5" hidden="false" customHeight="false" outlineLevel="0" collapsed="false">
      <c r="E354" s="14"/>
    </row>
    <row r="355" customFormat="false" ht="13.5" hidden="false" customHeight="false" outlineLevel="0" collapsed="false">
      <c r="E355" s="14"/>
    </row>
    <row r="356" customFormat="false" ht="13.5" hidden="false" customHeight="false" outlineLevel="0" collapsed="false">
      <c r="E356" s="14"/>
    </row>
    <row r="357" customFormat="false" ht="13.5" hidden="false" customHeight="false" outlineLevel="0" collapsed="false">
      <c r="E357" s="14"/>
    </row>
    <row r="358" customFormat="false" ht="13.5" hidden="false" customHeight="false" outlineLevel="0" collapsed="false">
      <c r="E358" s="14"/>
    </row>
    <row r="359" customFormat="false" ht="13.5" hidden="false" customHeight="false" outlineLevel="0" collapsed="false">
      <c r="E359" s="14"/>
    </row>
    <row r="360" customFormat="false" ht="13.5" hidden="false" customHeight="false" outlineLevel="0" collapsed="false">
      <c r="E360" s="14"/>
    </row>
    <row r="361" customFormat="false" ht="13.5" hidden="false" customHeight="false" outlineLevel="0" collapsed="false">
      <c r="E361" s="14"/>
    </row>
    <row r="362" customFormat="false" ht="13.5" hidden="false" customHeight="false" outlineLevel="0" collapsed="false">
      <c r="E362" s="14"/>
    </row>
    <row r="363" customFormat="false" ht="13.5" hidden="false" customHeight="false" outlineLevel="0" collapsed="false">
      <c r="E363" s="14"/>
    </row>
    <row r="364" customFormat="false" ht="13.5" hidden="false" customHeight="false" outlineLevel="0" collapsed="false">
      <c r="E364" s="14"/>
    </row>
    <row r="365" customFormat="false" ht="13.5" hidden="false" customHeight="false" outlineLevel="0" collapsed="false">
      <c r="E365" s="14"/>
    </row>
    <row r="366" customFormat="false" ht="13.5" hidden="false" customHeight="false" outlineLevel="0" collapsed="false">
      <c r="E366" s="14"/>
    </row>
    <row r="367" customFormat="false" ht="13.5" hidden="false" customHeight="false" outlineLevel="0" collapsed="false">
      <c r="E367" s="14"/>
    </row>
    <row r="368" customFormat="false" ht="13.5" hidden="false" customHeight="false" outlineLevel="0" collapsed="false">
      <c r="E368" s="14"/>
    </row>
    <row r="369" customFormat="false" ht="13.5" hidden="false" customHeight="false" outlineLevel="0" collapsed="false">
      <c r="E369" s="14"/>
    </row>
    <row r="370" customFormat="false" ht="13.5" hidden="false" customHeight="false" outlineLevel="0" collapsed="false">
      <c r="E370" s="14"/>
    </row>
    <row r="371" customFormat="false" ht="13.5" hidden="false" customHeight="false" outlineLevel="0" collapsed="false">
      <c r="E371" s="14"/>
    </row>
    <row r="372" customFormat="false" ht="13.5" hidden="false" customHeight="false" outlineLevel="0" collapsed="false">
      <c r="E372" s="14"/>
    </row>
    <row r="373" customFormat="false" ht="13.5" hidden="false" customHeight="false" outlineLevel="0" collapsed="false">
      <c r="E373" s="14"/>
    </row>
    <row r="374" customFormat="false" ht="13.5" hidden="false" customHeight="false" outlineLevel="0" collapsed="false">
      <c r="E374" s="14"/>
    </row>
    <row r="375" customFormat="false" ht="13.5" hidden="false" customHeight="false" outlineLevel="0" collapsed="false">
      <c r="E375" s="14"/>
    </row>
    <row r="376" customFormat="false" ht="13.5" hidden="false" customHeight="false" outlineLevel="0" collapsed="false">
      <c r="E376" s="14"/>
    </row>
    <row r="377" customFormat="false" ht="13.5" hidden="false" customHeight="false" outlineLevel="0" collapsed="false">
      <c r="E377" s="14"/>
    </row>
    <row r="378" customFormat="false" ht="13.5" hidden="false" customHeight="false" outlineLevel="0" collapsed="false">
      <c r="E378" s="14"/>
    </row>
    <row r="379" customFormat="false" ht="13.5" hidden="false" customHeight="false" outlineLevel="0" collapsed="false">
      <c r="E379" s="14"/>
    </row>
    <row r="380" customFormat="false" ht="13.5" hidden="false" customHeight="false" outlineLevel="0" collapsed="false">
      <c r="E380" s="14"/>
    </row>
    <row r="381" customFormat="false" ht="13.5" hidden="false" customHeight="false" outlineLevel="0" collapsed="false">
      <c r="E381" s="14"/>
    </row>
    <row r="382" customFormat="false" ht="13.5" hidden="false" customHeight="false" outlineLevel="0" collapsed="false">
      <c r="E382" s="14"/>
    </row>
    <row r="383" customFormat="false" ht="13.5" hidden="false" customHeight="false" outlineLevel="0" collapsed="false">
      <c r="E383" s="14"/>
    </row>
    <row r="384" customFormat="false" ht="13.5" hidden="false" customHeight="false" outlineLevel="0" collapsed="false">
      <c r="E384" s="14"/>
    </row>
    <row r="385" customFormat="false" ht="13.5" hidden="false" customHeight="false" outlineLevel="0" collapsed="false">
      <c r="E385" s="14"/>
    </row>
    <row r="386" customFormat="false" ht="13.5" hidden="false" customHeight="false" outlineLevel="0" collapsed="false">
      <c r="E386" s="14"/>
    </row>
    <row r="387" customFormat="false" ht="13.5" hidden="false" customHeight="false" outlineLevel="0" collapsed="false">
      <c r="E387" s="14"/>
    </row>
    <row r="388" customFormat="false" ht="13.5" hidden="false" customHeight="false" outlineLevel="0" collapsed="false">
      <c r="E388" s="14"/>
    </row>
    <row r="389" customFormat="false" ht="13.5" hidden="false" customHeight="false" outlineLevel="0" collapsed="false">
      <c r="E389" s="14"/>
    </row>
    <row r="390" customFormat="false" ht="13.5" hidden="false" customHeight="false" outlineLevel="0" collapsed="false">
      <c r="E390" s="14"/>
    </row>
    <row r="391" customFormat="false" ht="13.5" hidden="false" customHeight="false" outlineLevel="0" collapsed="false">
      <c r="E391" s="14"/>
    </row>
    <row r="392" customFormat="false" ht="13.5" hidden="false" customHeight="false" outlineLevel="0" collapsed="false">
      <c r="E392" s="14"/>
    </row>
    <row r="393" customFormat="false" ht="13.5" hidden="false" customHeight="false" outlineLevel="0" collapsed="false">
      <c r="E393" s="14"/>
    </row>
    <row r="394" customFormat="false" ht="13.5" hidden="false" customHeight="false" outlineLevel="0" collapsed="false">
      <c r="E394" s="14"/>
    </row>
    <row r="395" customFormat="false" ht="13.5" hidden="false" customHeight="false" outlineLevel="0" collapsed="false">
      <c r="E395" s="14"/>
    </row>
    <row r="396" customFormat="false" ht="13.5" hidden="false" customHeight="false" outlineLevel="0" collapsed="false">
      <c r="E396" s="14"/>
    </row>
    <row r="397" customFormat="false" ht="13.5" hidden="false" customHeight="false" outlineLevel="0" collapsed="false">
      <c r="E397" s="14"/>
    </row>
    <row r="398" customFormat="false" ht="13.5" hidden="false" customHeight="false" outlineLevel="0" collapsed="false">
      <c r="E398" s="14"/>
    </row>
    <row r="399" customFormat="false" ht="13.5" hidden="false" customHeight="false" outlineLevel="0" collapsed="false">
      <c r="E399" s="14"/>
    </row>
    <row r="400" customFormat="false" ht="13.5" hidden="false" customHeight="false" outlineLevel="0" collapsed="false">
      <c r="E400" s="14"/>
    </row>
    <row r="401" customFormat="false" ht="13.5" hidden="false" customHeight="false" outlineLevel="0" collapsed="false">
      <c r="E401" s="14"/>
    </row>
    <row r="402" customFormat="false" ht="13.5" hidden="false" customHeight="false" outlineLevel="0" collapsed="false">
      <c r="E402" s="14"/>
    </row>
    <row r="403" customFormat="false" ht="13.5" hidden="false" customHeight="false" outlineLevel="0" collapsed="false">
      <c r="E403" s="14"/>
    </row>
    <row r="404" customFormat="false" ht="13.5" hidden="false" customHeight="false" outlineLevel="0" collapsed="false">
      <c r="E404" s="14"/>
    </row>
    <row r="405" customFormat="false" ht="13.5" hidden="false" customHeight="false" outlineLevel="0" collapsed="false">
      <c r="E405" s="14"/>
    </row>
    <row r="406" customFormat="false" ht="13.5" hidden="false" customHeight="false" outlineLevel="0" collapsed="false">
      <c r="E406" s="14"/>
    </row>
    <row r="407" customFormat="false" ht="13.5" hidden="false" customHeight="false" outlineLevel="0" collapsed="false">
      <c r="E407" s="14"/>
    </row>
    <row r="408" customFormat="false" ht="13.5" hidden="false" customHeight="false" outlineLevel="0" collapsed="false">
      <c r="E408" s="14"/>
    </row>
    <row r="409" customFormat="false" ht="13.5" hidden="false" customHeight="false" outlineLevel="0" collapsed="false">
      <c r="E409" s="14"/>
    </row>
    <row r="410" customFormat="false" ht="13.5" hidden="false" customHeight="false" outlineLevel="0" collapsed="false">
      <c r="E410" s="14"/>
    </row>
    <row r="411" customFormat="false" ht="13.5" hidden="false" customHeight="false" outlineLevel="0" collapsed="false">
      <c r="E411" s="14"/>
    </row>
    <row r="412" customFormat="false" ht="13.5" hidden="false" customHeight="false" outlineLevel="0" collapsed="false">
      <c r="E412" s="14"/>
    </row>
    <row r="413" customFormat="false" ht="13.5" hidden="false" customHeight="false" outlineLevel="0" collapsed="false">
      <c r="E413" s="14"/>
    </row>
    <row r="414" customFormat="false" ht="13.5" hidden="false" customHeight="false" outlineLevel="0" collapsed="false">
      <c r="E414" s="14"/>
    </row>
    <row r="415" customFormat="false" ht="13.5" hidden="false" customHeight="false" outlineLevel="0" collapsed="false">
      <c r="E415" s="14"/>
    </row>
    <row r="416" customFormat="false" ht="13.5" hidden="false" customHeight="false" outlineLevel="0" collapsed="false">
      <c r="E416" s="14"/>
    </row>
    <row r="417" customFormat="false" ht="13.5" hidden="false" customHeight="false" outlineLevel="0" collapsed="false">
      <c r="E417" s="14"/>
    </row>
    <row r="418" customFormat="false" ht="13.5" hidden="false" customHeight="false" outlineLevel="0" collapsed="false">
      <c r="E418" s="14"/>
    </row>
    <row r="419" customFormat="false" ht="13.5" hidden="false" customHeight="false" outlineLevel="0" collapsed="false">
      <c r="E419" s="14"/>
    </row>
    <row r="420" customFormat="false" ht="13.5" hidden="false" customHeight="false" outlineLevel="0" collapsed="false">
      <c r="E420" s="14"/>
    </row>
    <row r="421" customFormat="false" ht="13.5" hidden="false" customHeight="false" outlineLevel="0" collapsed="false">
      <c r="E421" s="14"/>
    </row>
    <row r="422" customFormat="false" ht="13.5" hidden="false" customHeight="false" outlineLevel="0" collapsed="false">
      <c r="E422" s="14"/>
    </row>
    <row r="423" customFormat="false" ht="13.5" hidden="false" customHeight="false" outlineLevel="0" collapsed="false">
      <c r="E423" s="14"/>
    </row>
    <row r="424" customFormat="false" ht="13.5" hidden="false" customHeight="false" outlineLevel="0" collapsed="false">
      <c r="E424" s="14"/>
    </row>
    <row r="425" customFormat="false" ht="13.5" hidden="false" customHeight="false" outlineLevel="0" collapsed="false">
      <c r="E425" s="14"/>
    </row>
    <row r="426" customFormat="false" ht="13.5" hidden="false" customHeight="false" outlineLevel="0" collapsed="false">
      <c r="E426" s="14"/>
    </row>
    <row r="427" customFormat="false" ht="13.5" hidden="false" customHeight="false" outlineLevel="0" collapsed="false">
      <c r="E427" s="14"/>
    </row>
    <row r="428" customFormat="false" ht="13.5" hidden="false" customHeight="false" outlineLevel="0" collapsed="false">
      <c r="E428" s="14"/>
    </row>
    <row r="429" customFormat="false" ht="13.5" hidden="false" customHeight="false" outlineLevel="0" collapsed="false">
      <c r="E429" s="14"/>
    </row>
    <row r="430" customFormat="false" ht="13.5" hidden="false" customHeight="false" outlineLevel="0" collapsed="false">
      <c r="E430" s="14"/>
    </row>
    <row r="431" customFormat="false" ht="13.5" hidden="false" customHeight="false" outlineLevel="0" collapsed="false">
      <c r="E431" s="14"/>
    </row>
    <row r="432" customFormat="false" ht="13.5" hidden="false" customHeight="false" outlineLevel="0" collapsed="false">
      <c r="E432" s="14"/>
    </row>
    <row r="433" customFormat="false" ht="13.5" hidden="false" customHeight="false" outlineLevel="0" collapsed="false">
      <c r="E433" s="14"/>
    </row>
    <row r="434" customFormat="false" ht="13.5" hidden="false" customHeight="false" outlineLevel="0" collapsed="false">
      <c r="E434" s="14"/>
    </row>
    <row r="435" customFormat="false" ht="13.5" hidden="false" customHeight="false" outlineLevel="0" collapsed="false">
      <c r="E435" s="14"/>
    </row>
    <row r="436" customFormat="false" ht="13.5" hidden="false" customHeight="false" outlineLevel="0" collapsed="false">
      <c r="E436" s="14"/>
    </row>
    <row r="437" customFormat="false" ht="13.5" hidden="false" customHeight="false" outlineLevel="0" collapsed="false">
      <c r="E437" s="14"/>
    </row>
    <row r="438" customFormat="false" ht="13.5" hidden="false" customHeight="false" outlineLevel="0" collapsed="false">
      <c r="E438" s="14"/>
    </row>
    <row r="439" customFormat="false" ht="13.5" hidden="false" customHeight="false" outlineLevel="0" collapsed="false">
      <c r="E439" s="14"/>
    </row>
    <row r="440" customFormat="false" ht="13.5" hidden="false" customHeight="false" outlineLevel="0" collapsed="false">
      <c r="E440" s="14"/>
    </row>
    <row r="441" customFormat="false" ht="13.5" hidden="false" customHeight="false" outlineLevel="0" collapsed="false">
      <c r="E441" s="14"/>
    </row>
    <row r="442" customFormat="false" ht="13.5" hidden="false" customHeight="false" outlineLevel="0" collapsed="false">
      <c r="E442" s="14"/>
    </row>
    <row r="443" customFormat="false" ht="13.5" hidden="false" customHeight="false" outlineLevel="0" collapsed="false">
      <c r="E443" s="14"/>
    </row>
  </sheetData>
  <mergeCells count="3">
    <mergeCell ref="N7:T7"/>
    <mergeCell ref="V10:X11"/>
    <mergeCell ref="N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56"/>
    <col collapsed="false" customWidth="true" hidden="false" outlineLevel="0" max="8" min="3" style="0" width="15.7"/>
    <col collapsed="false" customWidth="true" hidden="false" outlineLevel="0" max="15" min="14" style="0" width="15.7"/>
    <col collapsed="false" customWidth="true" hidden="false" outlineLevel="0" max="18" min="17" style="0" width="15.7"/>
  </cols>
  <sheetData>
    <row r="1" customFormat="false" ht="13.5" hidden="false" customHeight="false" outlineLevel="0" collapsed="false">
      <c r="A1" s="1"/>
      <c r="B1" s="1"/>
      <c r="C1" s="3" t="s">
        <v>106</v>
      </c>
      <c r="D1" s="1"/>
      <c r="E1" s="1"/>
      <c r="F1" s="1"/>
      <c r="G1" s="1"/>
      <c r="H1" s="1"/>
      <c r="M1" s="52"/>
      <c r="N1" s="62" t="s">
        <v>107</v>
      </c>
      <c r="O1" s="62" t="s">
        <v>108</v>
      </c>
      <c r="P1" s="62" t="s">
        <v>109</v>
      </c>
      <c r="Q1" s="63" t="s">
        <v>110</v>
      </c>
      <c r="R1" s="45" t="s">
        <v>111</v>
      </c>
    </row>
    <row r="2" customFormat="false" ht="13.5" hidden="false" customHeight="false" outlineLevel="0" collapsed="false">
      <c r="A2" s="1"/>
      <c r="B2" s="1"/>
      <c r="C2" s="3" t="s">
        <v>112</v>
      </c>
      <c r="D2" s="1"/>
      <c r="E2" s="1"/>
      <c r="F2" s="1"/>
      <c r="G2" s="1"/>
      <c r="H2" s="1"/>
      <c r="M2" s="55" t="s">
        <v>113</v>
      </c>
      <c r="N2" s="56" t="str">
        <f aca="false">LEFT(B4,FIND("(",B4)-2)</f>
        <v/>
      </c>
      <c r="O2" s="56" t="str">
        <f aca="false">LEFT(B5,FIND("(",B5)-2)</f>
        <v/>
      </c>
      <c r="P2" s="56" t="e">
        <f aca="false">NA()</f>
        <v>#N/A</v>
      </c>
      <c r="Q2" s="57" t="str">
        <f aca="false">IF(ISNA(IF(P2,N2,O2)),"",IF(P2,N2,O2))</f>
        <v/>
      </c>
      <c r="R2" s="0" t="str">
        <f aca="false">IF(ISNA(IF(P2,O2,N2)),"",IF(P2,O2,N2))</f>
        <v/>
      </c>
    </row>
    <row r="3" customFormat="false" ht="15" hidden="false" customHeight="false" outlineLevel="0" collapsed="false">
      <c r="A3" s="3"/>
      <c r="B3" s="64" t="s">
        <v>114</v>
      </c>
      <c r="C3" s="65" t="s">
        <v>115</v>
      </c>
      <c r="D3" s="65" t="s">
        <v>116</v>
      </c>
      <c r="E3" s="65" t="s">
        <v>117</v>
      </c>
      <c r="F3" s="65" t="s">
        <v>118</v>
      </c>
      <c r="G3" s="65" t="s">
        <v>119</v>
      </c>
      <c r="H3" s="65" t="s">
        <v>120</v>
      </c>
      <c r="M3" s="55" t="s">
        <v>121</v>
      </c>
      <c r="N3" s="56" t="str">
        <f aca="false">LEFT(B6,FIND("(",B6)-2)</f>
        <v/>
      </c>
      <c r="O3" s="56" t="str">
        <f aca="false">LEFT(B7,FIND("(",B7)-2)</f>
        <v/>
      </c>
      <c r="P3" s="56" t="e">
        <f aca="false">NA()</f>
        <v>#N/A</v>
      </c>
      <c r="Q3" s="57" t="str">
        <f aca="false">IF(ISNA(IF(P3,N3,O3)),"",IF(P3,N3,O3))</f>
        <v/>
      </c>
      <c r="R3" s="0" t="str">
        <f aca="false">IF(ISNA(IF(P3,O3,N3)),"",IF(P3,O3,N3))</f>
        <v/>
      </c>
    </row>
    <row r="4" customFormat="false" ht="13.5" hidden="false" customHeight="false" outlineLevel="0" collapsed="false">
      <c r="A4" s="66" t="n">
        <v>1</v>
      </c>
      <c r="B4" s="67" t="str">
        <f aca="true">INDIRECT("Region1_"&amp;A4)&amp;" ("&amp;OFFSET(INDIRECT("Region1_"&amp;A4),0,1)&amp;")"</f>
        <v> ()</v>
      </c>
      <c r="C4" s="67" t="str">
        <f aca="false">Q2</f>
        <v/>
      </c>
      <c r="M4" s="55" t="s">
        <v>122</v>
      </c>
      <c r="N4" s="56" t="str">
        <f aca="false">LEFT(B8,FIND("(",B8)-2)</f>
        <v/>
      </c>
      <c r="O4" s="56" t="str">
        <f aca="false">LEFT(B9,FIND("(",B9)-2)</f>
        <v/>
      </c>
      <c r="P4" s="56" t="e">
        <f aca="false">NA()</f>
        <v>#N/A</v>
      </c>
      <c r="Q4" s="57" t="str">
        <f aca="false">IF(ISNA(IF(P4,N4,O4)),"",IF(P4,N4,O4))</f>
        <v/>
      </c>
      <c r="R4" s="0" t="str">
        <f aca="false">IF(ISNA(IF(P4,O4,N4)),"",IF(P4,O4,N4))</f>
        <v/>
      </c>
    </row>
    <row r="5" customFormat="false" ht="13.5" hidden="false" customHeight="false" outlineLevel="0" collapsed="false">
      <c r="A5" s="66" t="n">
        <v>16</v>
      </c>
      <c r="B5" s="67" t="str">
        <f aca="true">INDIRECT("Region1_"&amp;A5)&amp;" ("&amp;OFFSET(INDIRECT("Region1_"&amp;A5),0,1)&amp;")"</f>
        <v> ()</v>
      </c>
      <c r="C5" s="68"/>
      <c r="D5" s="69" t="str">
        <f aca="false">Q34</f>
        <v/>
      </c>
      <c r="M5" s="55" t="s">
        <v>123</v>
      </c>
      <c r="N5" s="56" t="str">
        <f aca="false">LEFT(B10,FIND("(",B10)-2)</f>
        <v/>
      </c>
      <c r="O5" s="56" t="str">
        <f aca="false">LEFT(B11,FIND("(",B11)-2)</f>
        <v/>
      </c>
      <c r="P5" s="56" t="e">
        <f aca="false">NA()</f>
        <v>#N/A</v>
      </c>
      <c r="Q5" s="57" t="str">
        <f aca="false">IF(ISNA(IF(P5,N5,O5)),"",IF(P5,N5,O5))</f>
        <v/>
      </c>
      <c r="R5" s="0" t="str">
        <f aca="false">IF(ISNA(IF(P5,O5,N5)),"",IF(P5,O5,N5))</f>
        <v/>
      </c>
    </row>
    <row r="6" customFormat="false" ht="13.5" hidden="false" customHeight="false" outlineLevel="0" collapsed="false">
      <c r="A6" s="66" t="n">
        <v>8</v>
      </c>
      <c r="B6" s="67" t="str">
        <f aca="true">INDIRECT("Region1_"&amp;A6)&amp;" ("&amp;OFFSET(INDIRECT("Region1_"&amp;A6),0,1)&amp;")"</f>
        <v> ()</v>
      </c>
      <c r="C6" s="70" t="str">
        <f aca="false">Q3</f>
        <v/>
      </c>
      <c r="D6" s="68"/>
      <c r="M6" s="55" t="s">
        <v>124</v>
      </c>
      <c r="N6" s="56" t="str">
        <f aca="false">LEFT(B12,FIND("(",B12)-2)</f>
        <v/>
      </c>
      <c r="O6" s="56" t="str">
        <f aca="false">LEFT(B13,FIND("(",B13)-2)</f>
        <v/>
      </c>
      <c r="P6" s="56" t="e">
        <f aca="false">NA()</f>
        <v>#N/A</v>
      </c>
      <c r="Q6" s="57" t="str">
        <f aca="false">IF(ISNA(IF(P6,N6,O6)),"",IF(P6,N6,O6))</f>
        <v/>
      </c>
      <c r="R6" s="0" t="str">
        <f aca="false">IF(ISNA(IF(P6,O6,N6)),"",IF(P6,O6,N6))</f>
        <v/>
      </c>
    </row>
    <row r="7" customFormat="false" ht="13.5" hidden="false" customHeight="false" outlineLevel="0" collapsed="false">
      <c r="A7" s="66" t="n">
        <v>9</v>
      </c>
      <c r="B7" s="67" t="str">
        <f aca="true">INDIRECT("Region1_"&amp;A7)&amp;" ("&amp;OFFSET(INDIRECT("Region1_"&amp;A7),0,1)&amp;")"</f>
        <v> ()</v>
      </c>
      <c r="D7" s="71"/>
      <c r="E7" s="69" t="str">
        <f aca="false">Q50</f>
        <v/>
      </c>
      <c r="M7" s="55" t="s">
        <v>125</v>
      </c>
      <c r="N7" s="56" t="str">
        <f aca="false">LEFT(B14,FIND("(",B14)-2)</f>
        <v/>
      </c>
      <c r="O7" s="56" t="str">
        <f aca="false">LEFT(B15,FIND("(",B15)-2)</f>
        <v/>
      </c>
      <c r="P7" s="56" t="e">
        <f aca="false">NA()</f>
        <v>#N/A</v>
      </c>
      <c r="Q7" s="57" t="str">
        <f aca="false">IF(ISNA(IF(P7,N7,O7)),"",IF(P7,N7,O7))</f>
        <v/>
      </c>
      <c r="R7" s="0" t="str">
        <f aca="false">IF(ISNA(IF(P7,O7,N7)),"",IF(P7,O7,N7))</f>
        <v/>
      </c>
    </row>
    <row r="8" customFormat="false" ht="13.5" hidden="false" customHeight="false" outlineLevel="0" collapsed="false">
      <c r="A8" s="66" t="n">
        <v>5</v>
      </c>
      <c r="B8" s="67" t="str">
        <f aca="true">INDIRECT("Region1_"&amp;A8)&amp;" ("&amp;OFFSET(INDIRECT("Region1_"&amp;A8),0,1)&amp;")"</f>
        <v> ()</v>
      </c>
      <c r="C8" s="67" t="str">
        <f aca="false">Q4</f>
        <v/>
      </c>
      <c r="D8" s="71"/>
      <c r="E8" s="68"/>
      <c r="M8" s="55" t="s">
        <v>126</v>
      </c>
      <c r="N8" s="56" t="str">
        <f aca="false">LEFT(B16,FIND("(",B16)-2)</f>
        <v/>
      </c>
      <c r="O8" s="56" t="str">
        <f aca="false">LEFT(B17,FIND("(",B17)-2)</f>
        <v/>
      </c>
      <c r="P8" s="56" t="e">
        <f aca="false">NA()</f>
        <v>#N/A</v>
      </c>
      <c r="Q8" s="57" t="str">
        <f aca="false">IF(ISNA(IF(P8,N8,O8)),"",IF(P8,N8,O8))</f>
        <v/>
      </c>
      <c r="R8" s="0" t="str">
        <f aca="false">IF(ISNA(IF(P8,O8,N8)),"",IF(P8,O8,N8))</f>
        <v/>
      </c>
    </row>
    <row r="9" customFormat="false" ht="13.5" hidden="false" customHeight="false" outlineLevel="0" collapsed="false">
      <c r="A9" s="66" t="n">
        <v>12</v>
      </c>
      <c r="B9" s="67" t="str">
        <f aca="true">INDIRECT("Region1_"&amp;A9)&amp;" ("&amp;OFFSET(INDIRECT("Region1_"&amp;A9),0,1)&amp;")"</f>
        <v> ()</v>
      </c>
      <c r="C9" s="68"/>
      <c r="D9" s="49" t="str">
        <f aca="false">Q35</f>
        <v/>
      </c>
      <c r="E9" s="71"/>
      <c r="M9" s="55" t="s">
        <v>127</v>
      </c>
      <c r="N9" s="56" t="str">
        <f aca="false">LEFT(B18,FIND("(",B18)-2)</f>
        <v/>
      </c>
      <c r="O9" s="56" t="str">
        <f aca="false">LEFT(B19,FIND("(",B19)-2)</f>
        <v/>
      </c>
      <c r="P9" s="56" t="e">
        <f aca="false">NA()</f>
        <v>#N/A</v>
      </c>
      <c r="Q9" s="57" t="str">
        <f aca="false">IF(ISNA(IF(P9,N9,O9)),"",IF(P9,N9,O9))</f>
        <v/>
      </c>
      <c r="R9" s="0" t="str">
        <f aca="false">IF(ISNA(IF(P9,O9,N9)),"",IF(P9,O9,N9))</f>
        <v/>
      </c>
    </row>
    <row r="10" customFormat="false" ht="13.5" hidden="false" customHeight="false" outlineLevel="0" collapsed="false">
      <c r="A10" s="66" t="n">
        <v>4</v>
      </c>
      <c r="B10" s="67" t="str">
        <f aca="true">INDIRECT("Region1_"&amp;A10)&amp;" ("&amp;OFFSET(INDIRECT("Region1_"&amp;A10),0,1)&amp;")"</f>
        <v> ()</v>
      </c>
      <c r="C10" s="70" t="str">
        <f aca="false">Q5</f>
        <v/>
      </c>
      <c r="E10" s="71"/>
      <c r="M10" s="55" t="s">
        <v>128</v>
      </c>
      <c r="N10" s="56" t="str">
        <f aca="false">LEFT(B20,FIND("(",B20)-2)</f>
        <v/>
      </c>
      <c r="O10" s="56" t="str">
        <f aca="false">LEFT(B21,FIND("(",B21)-2)</f>
        <v/>
      </c>
      <c r="P10" s="56" t="e">
        <f aca="false">NA()</f>
        <v>#N/A</v>
      </c>
      <c r="Q10" s="57" t="str">
        <f aca="false">IF(ISNA(IF(P10,N10,O10)),"",IF(P10,N10,O10))</f>
        <v/>
      </c>
      <c r="R10" s="0" t="str">
        <f aca="false">IF(ISNA(IF(P10,O10,N10)),"",IF(P10,O10,N10))</f>
        <v/>
      </c>
    </row>
    <row r="11" customFormat="false" ht="13.5" hidden="false" customHeight="false" outlineLevel="0" collapsed="false">
      <c r="A11" s="66" t="n">
        <v>13</v>
      </c>
      <c r="B11" s="67" t="str">
        <f aca="true">INDIRECT("Region1_"&amp;A11)&amp;" ("&amp;OFFSET(INDIRECT("Region1_"&amp;A11),0,1)&amp;")"</f>
        <v> ()</v>
      </c>
      <c r="D11" s="72" t="str">
        <f aca="false">Region1</f>
        <v>East Regional</v>
      </c>
      <c r="E11" s="72"/>
      <c r="F11" s="69" t="str">
        <f aca="false">Q58</f>
        <v/>
      </c>
      <c r="M11" s="55" t="s">
        <v>129</v>
      </c>
      <c r="N11" s="56" t="str">
        <f aca="false">LEFT(B22,FIND("(",B22)-2)</f>
        <v/>
      </c>
      <c r="O11" s="56" t="str">
        <f aca="false">LEFT(B23,FIND("(",B23)-2)</f>
        <v/>
      </c>
      <c r="P11" s="56" t="e">
        <f aca="false">NA()</f>
        <v>#N/A</v>
      </c>
      <c r="Q11" s="57" t="str">
        <f aca="false">IF(ISNA(IF(P11,N11,O11)),"",IF(P11,N11,O11))</f>
        <v/>
      </c>
      <c r="R11" s="0" t="str">
        <f aca="false">IF(ISNA(IF(P11,O11,N11)),"",IF(P11,O11,N11))</f>
        <v/>
      </c>
    </row>
    <row r="12" customFormat="false" ht="13.5" hidden="false" customHeight="false" outlineLevel="0" collapsed="false">
      <c r="A12" s="66" t="n">
        <v>6</v>
      </c>
      <c r="B12" s="67" t="str">
        <f aca="true">INDIRECT("Region1_"&amp;A12)&amp;" ("&amp;OFFSET(INDIRECT("Region1_"&amp;A12),0,1)&amp;")"</f>
        <v> ()</v>
      </c>
      <c r="C12" s="67" t="str">
        <f aca="false">Q6</f>
        <v/>
      </c>
      <c r="D12" s="72"/>
      <c r="E12" s="72"/>
      <c r="F12" s="68"/>
      <c r="M12" s="55" t="s">
        <v>130</v>
      </c>
      <c r="N12" s="56" t="str">
        <f aca="false">LEFT(B24,FIND("(",B24)-2)</f>
        <v/>
      </c>
      <c r="O12" s="56" t="str">
        <f aca="false">LEFT(B25,FIND("(",B25)-2)</f>
        <v/>
      </c>
      <c r="P12" s="56" t="e">
        <f aca="false">NA()</f>
        <v>#N/A</v>
      </c>
      <c r="Q12" s="57" t="str">
        <f aca="false">IF(ISNA(IF(P12,N12,O12)),"",IF(P12,N12,O12))</f>
        <v/>
      </c>
      <c r="R12" s="0" t="str">
        <f aca="false">IF(ISNA(IF(P12,O12,N12)),"",IF(P12,O12,N12))</f>
        <v/>
      </c>
    </row>
    <row r="13" customFormat="false" ht="13.5" hidden="false" customHeight="false" outlineLevel="0" collapsed="false">
      <c r="A13" s="66" t="n">
        <v>11</v>
      </c>
      <c r="B13" s="67" t="str">
        <f aca="true">INDIRECT("Region1_"&amp;A13)&amp;" ("&amp;OFFSET(INDIRECT("Region1_"&amp;A13),0,1)&amp;")"</f>
        <v> ()</v>
      </c>
      <c r="C13" s="68"/>
      <c r="D13" s="69" t="str">
        <f aca="false">Q36</f>
        <v/>
      </c>
      <c r="E13" s="71"/>
      <c r="F13" s="71"/>
      <c r="M13" s="55" t="s">
        <v>131</v>
      </c>
      <c r="N13" s="56" t="str">
        <f aca="false">LEFT(B26,FIND("(",B26)-2)</f>
        <v/>
      </c>
      <c r="O13" s="56" t="str">
        <f aca="false">LEFT(B27,FIND("(",B27)-2)</f>
        <v/>
      </c>
      <c r="P13" s="56" t="e">
        <f aca="false">NA()</f>
        <v>#N/A</v>
      </c>
      <c r="Q13" s="57" t="str">
        <f aca="false">IF(ISNA(IF(P13,N13,O13)),"",IF(P13,N13,O13))</f>
        <v/>
      </c>
      <c r="R13" s="0" t="str">
        <f aca="false">IF(ISNA(IF(P13,O13,N13)),"",IF(P13,O13,N13))</f>
        <v/>
      </c>
    </row>
    <row r="14" customFormat="false" ht="13.5" hidden="false" customHeight="false" outlineLevel="0" collapsed="false">
      <c r="A14" s="66" t="n">
        <v>3</v>
      </c>
      <c r="B14" s="67" t="str">
        <f aca="true">INDIRECT("Region1_"&amp;A14)&amp;" ("&amp;OFFSET(INDIRECT("Region1_"&amp;A14),0,1)&amp;")"</f>
        <v> ()</v>
      </c>
      <c r="C14" s="70" t="str">
        <f aca="false">Q7</f>
        <v/>
      </c>
      <c r="D14" s="68"/>
      <c r="E14" s="71"/>
      <c r="F14" s="71"/>
      <c r="M14" s="55" t="s">
        <v>132</v>
      </c>
      <c r="N14" s="56" t="str">
        <f aca="false">LEFT(B28,FIND("(",B28)-2)</f>
        <v/>
      </c>
      <c r="O14" s="56" t="str">
        <f aca="false">LEFT(B29,FIND("(",B29)-2)</f>
        <v/>
      </c>
      <c r="P14" s="56" t="e">
        <f aca="false">NA()</f>
        <v>#N/A</v>
      </c>
      <c r="Q14" s="57" t="str">
        <f aca="false">IF(ISNA(IF(P14,N14,O14)),"",IF(P14,N14,O14))</f>
        <v/>
      </c>
      <c r="R14" s="0" t="str">
        <f aca="false">IF(ISNA(IF(P14,O14,N14)),"",IF(P14,O14,N14))</f>
        <v/>
      </c>
    </row>
    <row r="15" customFormat="false" ht="13.5" hidden="false" customHeight="false" outlineLevel="0" collapsed="false">
      <c r="A15" s="66" t="n">
        <v>14</v>
      </c>
      <c r="B15" s="67" t="str">
        <f aca="true">INDIRECT("Region1_"&amp;A15)&amp;" ("&amp;OFFSET(INDIRECT("Region1_"&amp;A15),0,1)&amp;")"</f>
        <v> ()</v>
      </c>
      <c r="D15" s="71"/>
      <c r="E15" s="49" t="str">
        <f aca="false">Q51</f>
        <v/>
      </c>
      <c r="F15" s="71"/>
      <c r="M15" s="55" t="s">
        <v>133</v>
      </c>
      <c r="N15" s="56" t="str">
        <f aca="false">LEFT(B30,FIND("(",B30)-2)</f>
        <v/>
      </c>
      <c r="O15" s="56" t="str">
        <f aca="false">LEFT(B31,FIND("(",B31)-2)</f>
        <v/>
      </c>
      <c r="P15" s="56" t="e">
        <f aca="false">NA()</f>
        <v>#N/A</v>
      </c>
      <c r="Q15" s="57" t="str">
        <f aca="false">IF(ISNA(IF(P15,N15,O15)),"",IF(P15,N15,O15))</f>
        <v/>
      </c>
      <c r="R15" s="0" t="str">
        <f aca="false">IF(ISNA(IF(P15,O15,N15)),"",IF(P15,O15,N15))</f>
        <v/>
      </c>
    </row>
    <row r="16" customFormat="false" ht="13.5" hidden="false" customHeight="false" outlineLevel="0" collapsed="false">
      <c r="A16" s="66" t="n">
        <v>7</v>
      </c>
      <c r="B16" s="67" t="str">
        <f aca="true">INDIRECT("Region1_"&amp;A16)&amp;" ("&amp;OFFSET(INDIRECT("Region1_"&amp;A16),0,1)&amp;")"</f>
        <v> ()</v>
      </c>
      <c r="C16" s="67" t="str">
        <f aca="false">Q8</f>
        <v/>
      </c>
      <c r="D16" s="71"/>
      <c r="F16" s="71"/>
      <c r="M16" s="55" t="s">
        <v>134</v>
      </c>
      <c r="N16" s="56" t="str">
        <f aca="false">LEFT(B32,FIND("(",B32)-2)</f>
        <v/>
      </c>
      <c r="O16" s="56" t="str">
        <f aca="false">LEFT(B33,FIND("(",B33)-2)</f>
        <v/>
      </c>
      <c r="P16" s="56" t="e">
        <f aca="false">NA()</f>
        <v>#N/A</v>
      </c>
      <c r="Q16" s="57" t="str">
        <f aca="false">IF(ISNA(IF(P16,N16,O16)),"",IF(P16,N16,O16))</f>
        <v/>
      </c>
      <c r="R16" s="0" t="str">
        <f aca="false">IF(ISNA(IF(P16,O16,N16)),"",IF(P16,O16,N16))</f>
        <v/>
      </c>
    </row>
    <row r="17" customFormat="false" ht="13.5" hidden="false" customHeight="false" outlineLevel="0" collapsed="false">
      <c r="A17" s="66" t="n">
        <v>10</v>
      </c>
      <c r="B17" s="67" t="str">
        <f aca="true">INDIRECT("Region1_"&amp;A17)&amp;" ("&amp;OFFSET(INDIRECT("Region1_"&amp;A17),0,1)&amp;")"</f>
        <v> ()</v>
      </c>
      <c r="C17" s="68"/>
      <c r="D17" s="49" t="str">
        <f aca="false">Q37</f>
        <v/>
      </c>
      <c r="F17" s="71"/>
      <c r="M17" s="55" t="s">
        <v>135</v>
      </c>
      <c r="N17" s="56" t="str">
        <f aca="false">LEFT(B34,FIND("(",B34)-2)</f>
        <v/>
      </c>
      <c r="O17" s="56" t="str">
        <f aca="false">LEFT(B35,FIND("(",B35)-2)</f>
        <v/>
      </c>
      <c r="P17" s="56" t="e">
        <f aca="false">NA()</f>
        <v>#N/A</v>
      </c>
      <c r="Q17" s="57" t="str">
        <f aca="false">IF(ISNA(IF(P17,N17,O17)),"",IF(P17,N17,O17))</f>
        <v/>
      </c>
      <c r="R17" s="0" t="str">
        <f aca="false">IF(ISNA(IF(P17,O17,N17)),"",IF(P17,O17,N17))</f>
        <v/>
      </c>
    </row>
    <row r="18" customFormat="false" ht="13.5" hidden="false" customHeight="false" outlineLevel="0" collapsed="false">
      <c r="A18" s="66" t="n">
        <v>2</v>
      </c>
      <c r="B18" s="67" t="str">
        <f aca="true">INDIRECT("Region1_"&amp;A18)&amp;" ("&amp;OFFSET(INDIRECT("Region1_"&amp;A18),0,1)&amp;")"</f>
        <v> ()</v>
      </c>
      <c r="C18" s="70" t="str">
        <f aca="false">Q9</f>
        <v/>
      </c>
      <c r="F18" s="71"/>
      <c r="M18" s="55" t="s">
        <v>136</v>
      </c>
      <c r="N18" s="56" t="str">
        <f aca="false">LEFT(B36,FIND("(",B36)-2)</f>
        <v/>
      </c>
      <c r="O18" s="56" t="str">
        <f aca="false">LEFT(B37,FIND("(",B37)-2)</f>
        <v/>
      </c>
      <c r="P18" s="56" t="e">
        <f aca="false">NA()</f>
        <v>#N/A</v>
      </c>
      <c r="Q18" s="57" t="str">
        <f aca="false">IF(ISNA(IF(P18,N18,O18)),"",IF(P18,N18,O18))</f>
        <v/>
      </c>
      <c r="R18" s="0" t="str">
        <f aca="false">IF(ISNA(IF(P18,O18,N18)),"",IF(P18,O18,N18))</f>
        <v/>
      </c>
    </row>
    <row r="19" customFormat="false" ht="13.5" hidden="false" customHeight="false" outlineLevel="0" collapsed="false">
      <c r="A19" s="66" t="n">
        <v>15</v>
      </c>
      <c r="B19" s="67" t="str">
        <f aca="true">INDIRECT("Region1_"&amp;A19)&amp;" ("&amp;OFFSET(INDIRECT("Region1_"&amp;A19),0,1)&amp;")"</f>
        <v> ()</v>
      </c>
      <c r="F19" s="71"/>
      <c r="G19" s="69" t="str">
        <f aca="false">Q62</f>
        <v/>
      </c>
      <c r="M19" s="55" t="s">
        <v>137</v>
      </c>
      <c r="N19" s="56" t="str">
        <f aca="false">LEFT(B38,FIND("(",B38)-2)</f>
        <v/>
      </c>
      <c r="O19" s="56" t="str">
        <f aca="false">LEFT(B39,FIND("(",B39)-2)</f>
        <v/>
      </c>
      <c r="P19" s="56" t="e">
        <f aca="false">NA()</f>
        <v>#N/A</v>
      </c>
      <c r="Q19" s="57" t="str">
        <f aca="false">IF(ISNA(IF(P19,N19,O19)),"",IF(P19,N19,O19))</f>
        <v/>
      </c>
      <c r="R19" s="0" t="str">
        <f aca="false">IF(ISNA(IF(P19,O19,N19)),"",IF(P19,O19,N19))</f>
        <v/>
      </c>
    </row>
    <row r="20" customFormat="false" ht="13.5" hidden="false" customHeight="false" outlineLevel="0" collapsed="false">
      <c r="A20" s="66" t="n">
        <v>1</v>
      </c>
      <c r="B20" s="67" t="str">
        <f aca="true">INDIRECT("Region2_"&amp;A20)&amp;" ("&amp;OFFSET(INDIRECT("Region2_"&amp;A20),0,1)&amp;")"</f>
        <v> ()</v>
      </c>
      <c r="C20" s="67" t="str">
        <f aca="false">Q10</f>
        <v/>
      </c>
      <c r="F20" s="71"/>
      <c r="G20" s="68"/>
      <c r="M20" s="55" t="s">
        <v>138</v>
      </c>
      <c r="N20" s="56" t="str">
        <f aca="false">LEFT(B40,FIND("(",B40)-2)</f>
        <v/>
      </c>
      <c r="O20" s="56" t="str">
        <f aca="false">LEFT(B41,FIND("(",B41)-2)</f>
        <v/>
      </c>
      <c r="P20" s="56" t="e">
        <f aca="false">NA()</f>
        <v>#N/A</v>
      </c>
      <c r="Q20" s="57" t="str">
        <f aca="false">IF(ISNA(IF(P20,N20,O20)),"",IF(P20,N20,O20))</f>
        <v/>
      </c>
      <c r="R20" s="0" t="str">
        <f aca="false">IF(ISNA(IF(P20,O20,N20)),"",IF(P20,O20,N20))</f>
        <v/>
      </c>
    </row>
    <row r="21" customFormat="false" ht="13.5" hidden="false" customHeight="false" outlineLevel="0" collapsed="false">
      <c r="A21" s="66" t="n">
        <v>16</v>
      </c>
      <c r="B21" s="67" t="str">
        <f aca="true">INDIRECT("Region2_"&amp;A21)&amp;" ("&amp;OFFSET(INDIRECT("Region2_"&amp;A21),0,1)&amp;")"</f>
        <v> ()</v>
      </c>
      <c r="C21" s="68"/>
      <c r="D21" s="69" t="str">
        <f aca="false">Q38</f>
        <v/>
      </c>
      <c r="F21" s="71"/>
      <c r="G21" s="71"/>
      <c r="M21" s="55" t="s">
        <v>139</v>
      </c>
      <c r="N21" s="56" t="str">
        <f aca="false">LEFT(B42,FIND("(",B42)-2)</f>
        <v/>
      </c>
      <c r="O21" s="56" t="str">
        <f aca="false">LEFT(B43,FIND("(",B43)-2)</f>
        <v/>
      </c>
      <c r="P21" s="56" t="e">
        <f aca="false">NA()</f>
        <v>#N/A</v>
      </c>
      <c r="Q21" s="57" t="str">
        <f aca="false">IF(ISNA(IF(P21,N21,O21)),"",IF(P21,N21,O21))</f>
        <v/>
      </c>
      <c r="R21" s="0" t="str">
        <f aca="false">IF(ISNA(IF(P21,O21,N21)),"",IF(P21,O21,N21))</f>
        <v/>
      </c>
    </row>
    <row r="22" customFormat="false" ht="13.5" hidden="false" customHeight="false" outlineLevel="0" collapsed="false">
      <c r="A22" s="66" t="n">
        <v>8</v>
      </c>
      <c r="B22" s="67" t="str">
        <f aca="true">INDIRECT("Region2_"&amp;A22)&amp;" ("&amp;OFFSET(INDIRECT("Region2_"&amp;A22),0,1)&amp;")"</f>
        <v> ()</v>
      </c>
      <c r="C22" s="70" t="str">
        <f aca="false">Q11</f>
        <v/>
      </c>
      <c r="D22" s="68"/>
      <c r="F22" s="71"/>
      <c r="G22" s="71"/>
      <c r="M22" s="55" t="s">
        <v>140</v>
      </c>
      <c r="N22" s="56" t="str">
        <f aca="false">LEFT(B44,FIND("(",B44)-2)</f>
        <v/>
      </c>
      <c r="O22" s="56" t="str">
        <f aca="false">LEFT(B45,FIND("(",B45)-2)</f>
        <v/>
      </c>
      <c r="P22" s="56" t="e">
        <f aca="false">NA()</f>
        <v>#N/A</v>
      </c>
      <c r="Q22" s="57" t="str">
        <f aca="false">IF(ISNA(IF(P22,N22,O22)),"",IF(P22,N22,O22))</f>
        <v/>
      </c>
      <c r="R22" s="0" t="str">
        <f aca="false">IF(ISNA(IF(P22,O22,N22)),"",IF(P22,O22,N22))</f>
        <v/>
      </c>
    </row>
    <row r="23" customFormat="false" ht="13.5" hidden="false" customHeight="false" outlineLevel="0" collapsed="false">
      <c r="A23" s="66" t="n">
        <v>9</v>
      </c>
      <c r="B23" s="67" t="str">
        <f aca="true">INDIRECT("Region2_"&amp;A23)&amp;" ("&amp;OFFSET(INDIRECT("Region2_"&amp;A23),0,1)&amp;")"</f>
        <v> ()</v>
      </c>
      <c r="D23" s="71"/>
      <c r="E23" s="69" t="str">
        <f aca="false">Q52</f>
        <v/>
      </c>
      <c r="F23" s="71"/>
      <c r="G23" s="71"/>
      <c r="M23" s="55" t="s">
        <v>141</v>
      </c>
      <c r="N23" s="56" t="str">
        <f aca="false">LEFT(B46,FIND("(",B46)-2)</f>
        <v/>
      </c>
      <c r="O23" s="56" t="str">
        <f aca="false">LEFT(B47,FIND("(",B47)-2)</f>
        <v/>
      </c>
      <c r="P23" s="56" t="e">
        <f aca="false">NA()</f>
        <v>#N/A</v>
      </c>
      <c r="Q23" s="57" t="str">
        <f aca="false">IF(ISNA(IF(P23,N23,O23)),"",IF(P23,N23,O23))</f>
        <v/>
      </c>
      <c r="R23" s="0" t="str">
        <f aca="false">IF(ISNA(IF(P23,O23,N23)),"",IF(P23,O23,N23))</f>
        <v/>
      </c>
    </row>
    <row r="24" customFormat="false" ht="13.5" hidden="false" customHeight="false" outlineLevel="0" collapsed="false">
      <c r="A24" s="66" t="n">
        <v>5</v>
      </c>
      <c r="B24" s="67" t="str">
        <f aca="true">INDIRECT("Region2_"&amp;A24)&amp;" ("&amp;OFFSET(INDIRECT("Region2_"&amp;A24),0,1)&amp;")"</f>
        <v> ()</v>
      </c>
      <c r="C24" s="67" t="str">
        <f aca="false">Q12</f>
        <v/>
      </c>
      <c r="D24" s="71"/>
      <c r="E24" s="68"/>
      <c r="F24" s="71"/>
      <c r="G24" s="71"/>
      <c r="M24" s="55" t="s">
        <v>142</v>
      </c>
      <c r="N24" s="56" t="str">
        <f aca="false">LEFT(B48,FIND("(",B48)-2)</f>
        <v/>
      </c>
      <c r="O24" s="56" t="str">
        <f aca="false">LEFT(B49,FIND("(",B49)-2)</f>
        <v/>
      </c>
      <c r="P24" s="56" t="e">
        <f aca="false">NA()</f>
        <v>#N/A</v>
      </c>
      <c r="Q24" s="57" t="str">
        <f aca="false">IF(ISNA(IF(P24,N24,O24)),"",IF(P24,N24,O24))</f>
        <v/>
      </c>
      <c r="R24" s="0" t="str">
        <f aca="false">IF(ISNA(IF(P24,O24,N24)),"",IF(P24,O24,N24))</f>
        <v/>
      </c>
    </row>
    <row r="25" customFormat="false" ht="13.5" hidden="false" customHeight="false" outlineLevel="0" collapsed="false">
      <c r="A25" s="66" t="n">
        <v>12</v>
      </c>
      <c r="B25" s="67" t="str">
        <f aca="true">INDIRECT("Region2_"&amp;A25)&amp;" ("&amp;OFFSET(INDIRECT("Region2_"&amp;A25),0,1)&amp;")"</f>
        <v> ()</v>
      </c>
      <c r="C25" s="68"/>
      <c r="D25" s="49" t="str">
        <f aca="false">Q39</f>
        <v/>
      </c>
      <c r="E25" s="71"/>
      <c r="F25" s="71"/>
      <c r="G25" s="71"/>
      <c r="M25" s="55" t="s">
        <v>143</v>
      </c>
      <c r="N25" s="56" t="str">
        <f aca="false">LEFT(B50,FIND("(",B50)-2)</f>
        <v/>
      </c>
      <c r="O25" s="56" t="str">
        <f aca="false">LEFT(B51,FIND("(",B51)-2)</f>
        <v/>
      </c>
      <c r="P25" s="56" t="e">
        <f aca="false">NA()</f>
        <v>#N/A</v>
      </c>
      <c r="Q25" s="57" t="str">
        <f aca="false">IF(ISNA(IF(P25,N25,O25)),"",IF(P25,N25,O25))</f>
        <v/>
      </c>
      <c r="R25" s="0" t="str">
        <f aca="false">IF(ISNA(IF(P25,O25,N25)),"",IF(P25,O25,N25))</f>
        <v/>
      </c>
    </row>
    <row r="26" customFormat="false" ht="13.5" hidden="false" customHeight="false" outlineLevel="0" collapsed="false">
      <c r="A26" s="66" t="n">
        <v>4</v>
      </c>
      <c r="B26" s="67" t="str">
        <f aca="true">INDIRECT("Region2_"&amp;A26)&amp;" ("&amp;OFFSET(INDIRECT("Region2_"&amp;A26),0,1)&amp;")"</f>
        <v> ()</v>
      </c>
      <c r="C26" s="70" t="str">
        <f aca="false">Q13</f>
        <v/>
      </c>
      <c r="E26" s="71"/>
      <c r="F26" s="71"/>
      <c r="G26" s="71"/>
      <c r="M26" s="55" t="s">
        <v>144</v>
      </c>
      <c r="N26" s="56" t="str">
        <f aca="false">LEFT(B52,FIND("(",B52)-2)</f>
        <v/>
      </c>
      <c r="O26" s="56" t="str">
        <f aca="false">LEFT(B53,FIND("(",B53)-2)</f>
        <v/>
      </c>
      <c r="P26" s="56" t="e">
        <f aca="false">NA()</f>
        <v>#N/A</v>
      </c>
      <c r="Q26" s="57" t="str">
        <f aca="false">IF(ISNA(IF(P26,N26,O26)),"",IF(P26,N26,O26))</f>
        <v/>
      </c>
      <c r="R26" s="0" t="str">
        <f aca="false">IF(ISNA(IF(P26,O26,N26)),"",IF(P26,O26,N26))</f>
        <v/>
      </c>
    </row>
    <row r="27" customFormat="false" ht="13.5" hidden="false" customHeight="false" outlineLevel="0" collapsed="false">
      <c r="A27" s="66" t="n">
        <v>13</v>
      </c>
      <c r="B27" s="67" t="str">
        <f aca="true">INDIRECT("Region2_"&amp;A27)&amp;" ("&amp;OFFSET(INDIRECT("Region2_"&amp;A27),0,1)&amp;")"</f>
        <v> ()</v>
      </c>
      <c r="D27" s="72" t="str">
        <f aca="false">'College Teams'!D4</f>
        <v>Midwest Regional</v>
      </c>
      <c r="E27" s="72"/>
      <c r="F27" s="70" t="str">
        <f aca="false">Q59</f>
        <v/>
      </c>
      <c r="G27" s="71"/>
      <c r="M27" s="55" t="s">
        <v>145</v>
      </c>
      <c r="N27" s="56" t="str">
        <f aca="false">LEFT(B54,FIND("(",B54)-2)</f>
        <v/>
      </c>
      <c r="O27" s="56" t="str">
        <f aca="false">LEFT(B55,FIND("(",B55)-2)</f>
        <v/>
      </c>
      <c r="P27" s="56" t="e">
        <f aca="false">NA()</f>
        <v>#N/A</v>
      </c>
      <c r="Q27" s="57" t="str">
        <f aca="false">IF(ISNA(IF(P27,N27,O27)),"",IF(P27,N27,O27))</f>
        <v/>
      </c>
      <c r="R27" s="0" t="str">
        <f aca="false">IF(ISNA(IF(P27,O27,N27)),"",IF(P27,O27,N27))</f>
        <v/>
      </c>
    </row>
    <row r="28" customFormat="false" ht="13.5" hidden="false" customHeight="false" outlineLevel="0" collapsed="false">
      <c r="A28" s="66" t="n">
        <v>6</v>
      </c>
      <c r="B28" s="67" t="str">
        <f aca="true">INDIRECT("Region2_"&amp;A28)&amp;" ("&amp;OFFSET(INDIRECT("Region2_"&amp;A28),0,1)&amp;")"</f>
        <v> ()</v>
      </c>
      <c r="C28" s="67" t="str">
        <f aca="false">Q14</f>
        <v/>
      </c>
      <c r="D28" s="72"/>
      <c r="E28" s="72"/>
      <c r="G28" s="71"/>
      <c r="M28" s="55" t="s">
        <v>146</v>
      </c>
      <c r="N28" s="56" t="str">
        <f aca="false">LEFT(B56,FIND("(",B56)-2)</f>
        <v/>
      </c>
      <c r="O28" s="56" t="str">
        <f aca="false">LEFT(B57,FIND("(",B57)-2)</f>
        <v/>
      </c>
      <c r="P28" s="56" t="e">
        <f aca="false">NA()</f>
        <v>#N/A</v>
      </c>
      <c r="Q28" s="57" t="str">
        <f aca="false">IF(ISNA(IF(P28,N28,O28)),"",IF(P28,N28,O28))</f>
        <v/>
      </c>
      <c r="R28" s="0" t="str">
        <f aca="false">IF(ISNA(IF(P28,O28,N28)),"",IF(P28,O28,N28))</f>
        <v/>
      </c>
    </row>
    <row r="29" customFormat="false" ht="13.5" hidden="false" customHeight="false" outlineLevel="0" collapsed="false">
      <c r="A29" s="66" t="n">
        <v>11</v>
      </c>
      <c r="B29" s="67" t="str">
        <f aca="true">INDIRECT("Region2_"&amp;A29)&amp;" ("&amp;OFFSET(INDIRECT("Region2_"&amp;A29),0,1)&amp;")"</f>
        <v> ()</v>
      </c>
      <c r="C29" s="68"/>
      <c r="D29" s="69" t="str">
        <f aca="false">Q40</f>
        <v/>
      </c>
      <c r="E29" s="71"/>
      <c r="G29" s="71"/>
      <c r="M29" s="55" t="s">
        <v>147</v>
      </c>
      <c r="N29" s="56" t="str">
        <f aca="false">LEFT(B58,FIND("(",B58)-2)</f>
        <v/>
      </c>
      <c r="O29" s="56" t="str">
        <f aca="false">LEFT(B59,FIND("(",B59)-2)</f>
        <v/>
      </c>
      <c r="P29" s="56" t="e">
        <f aca="false">NA()</f>
        <v>#N/A</v>
      </c>
      <c r="Q29" s="57" t="str">
        <f aca="false">IF(ISNA(IF(P29,N29,O29)),"",IF(P29,N29,O29))</f>
        <v/>
      </c>
      <c r="R29" s="0" t="str">
        <f aca="false">IF(ISNA(IF(P29,O29,N29)),"",IF(P29,O29,N29))</f>
        <v/>
      </c>
    </row>
    <row r="30" customFormat="false" ht="13.5" hidden="false" customHeight="false" outlineLevel="0" collapsed="false">
      <c r="A30" s="66" t="n">
        <v>3</v>
      </c>
      <c r="B30" s="67" t="str">
        <f aca="true">INDIRECT("Region2_"&amp;A30)&amp;" ("&amp;OFFSET(INDIRECT("Region2_"&amp;A30),0,1)&amp;")"</f>
        <v> ()</v>
      </c>
      <c r="C30" s="70" t="str">
        <f aca="false">Q15</f>
        <v/>
      </c>
      <c r="D30" s="68"/>
      <c r="E30" s="71"/>
      <c r="G30" s="71"/>
      <c r="M30" s="55" t="s">
        <v>148</v>
      </c>
      <c r="N30" s="56" t="str">
        <f aca="false">LEFT(B60,FIND("(",B60)-2)</f>
        <v/>
      </c>
      <c r="O30" s="56" t="str">
        <f aca="false">LEFT(B61,FIND("(",B61)-2)</f>
        <v/>
      </c>
      <c r="P30" s="56" t="e">
        <f aca="false">NA()</f>
        <v>#N/A</v>
      </c>
      <c r="Q30" s="57" t="str">
        <f aca="false">IF(ISNA(IF(P30,N30,O30)),"",IF(P30,N30,O30))</f>
        <v/>
      </c>
      <c r="R30" s="0" t="str">
        <f aca="false">IF(ISNA(IF(P30,O30,N30)),"",IF(P30,O30,N30))</f>
        <v/>
      </c>
    </row>
    <row r="31" customFormat="false" ht="13.5" hidden="false" customHeight="false" outlineLevel="0" collapsed="false">
      <c r="A31" s="66" t="n">
        <v>14</v>
      </c>
      <c r="B31" s="67" t="str">
        <f aca="true">INDIRECT("Region2_"&amp;A31)&amp;" ("&amp;OFFSET(INDIRECT("Region2_"&amp;A31),0,1)&amp;")"</f>
        <v> ()</v>
      </c>
      <c r="D31" s="71"/>
      <c r="E31" s="49" t="str">
        <f aca="false">Q53</f>
        <v/>
      </c>
      <c r="G31" s="71"/>
      <c r="M31" s="55" t="s">
        <v>149</v>
      </c>
      <c r="N31" s="56" t="str">
        <f aca="false">LEFT(B62,FIND("(",B62)-2)</f>
        <v/>
      </c>
      <c r="O31" s="56" t="str">
        <f aca="false">LEFT(B63,FIND("(",B63)-2)</f>
        <v/>
      </c>
      <c r="P31" s="56" t="e">
        <f aca="false">NA()</f>
        <v>#N/A</v>
      </c>
      <c r="Q31" s="57" t="str">
        <f aca="false">IF(ISNA(IF(P31,N31,O31)),"",IF(P31,N31,O31))</f>
        <v/>
      </c>
      <c r="R31" s="0" t="str">
        <f aca="false">IF(ISNA(IF(P31,O31,N31)),"",IF(P31,O31,N31))</f>
        <v/>
      </c>
    </row>
    <row r="32" customFormat="false" ht="13.5" hidden="false" customHeight="false" outlineLevel="0" collapsed="false">
      <c r="A32" s="66" t="n">
        <v>7</v>
      </c>
      <c r="B32" s="67" t="str">
        <f aca="true">INDIRECT("Region2_"&amp;A32)&amp;" ("&amp;OFFSET(INDIRECT("Region2_"&amp;A32),0,1)&amp;")"</f>
        <v> ()</v>
      </c>
      <c r="C32" s="67" t="str">
        <f aca="false">Q16</f>
        <v/>
      </c>
      <c r="D32" s="71"/>
      <c r="G32" s="71"/>
      <c r="M32" s="55" t="s">
        <v>150</v>
      </c>
      <c r="N32" s="56" t="str">
        <f aca="false">LEFT(B64,FIND("(",B64)-2)</f>
        <v/>
      </c>
      <c r="O32" s="56" t="str">
        <f aca="false">LEFT(B65,FIND("(",B65)-2)</f>
        <v/>
      </c>
      <c r="P32" s="56" t="e">
        <f aca="false">NA()</f>
        <v>#N/A</v>
      </c>
      <c r="Q32" s="57" t="str">
        <f aca="false">IF(ISNA(IF(P32,N32,O32)),"",IF(P32,N32,O32))</f>
        <v/>
      </c>
      <c r="R32" s="0" t="str">
        <f aca="false">IF(ISNA(IF(P32,O32,N32)),"",IF(P32,O32,N32))</f>
        <v/>
      </c>
    </row>
    <row r="33" customFormat="false" ht="14.25" hidden="false" customHeight="false" outlineLevel="0" collapsed="false">
      <c r="A33" s="66" t="n">
        <v>10</v>
      </c>
      <c r="B33" s="67" t="str">
        <f aca="true">INDIRECT("Region2_"&amp;A33)&amp;" ("&amp;OFFSET(INDIRECT("Region2_"&amp;A33),0,1)&amp;")"</f>
        <v> ()</v>
      </c>
      <c r="C33" s="68"/>
      <c r="D33" s="49" t="str">
        <f aca="false">Q41</f>
        <v/>
      </c>
      <c r="G33" s="71"/>
      <c r="M33" s="59" t="s">
        <v>151</v>
      </c>
      <c r="N33" s="60" t="str">
        <f aca="false">LEFT(B66,FIND("(",B66)-2)</f>
        <v/>
      </c>
      <c r="O33" s="60" t="str">
        <f aca="false">LEFT(B67,FIND("(",B67)-2)</f>
        <v/>
      </c>
      <c r="P33" s="56" t="e">
        <f aca="false">NA()</f>
        <v>#N/A</v>
      </c>
      <c r="Q33" s="57" t="str">
        <f aca="false">IF(ISNA(IF(P33,N33,O33)),"",IF(P33,N33,O33))</f>
        <v/>
      </c>
      <c r="R33" s="0" t="str">
        <f aca="false">IF(ISNA(IF(P33,O33,N33)),"",IF(P33,O33,N33))</f>
        <v/>
      </c>
    </row>
    <row r="34" customFormat="false" ht="13.5" hidden="false" customHeight="false" outlineLevel="0" collapsed="false">
      <c r="A34" s="66" t="n">
        <v>2</v>
      </c>
      <c r="B34" s="67" t="str">
        <f aca="true">INDIRECT("Region2_"&amp;A34)&amp;" ("&amp;OFFSET(INDIRECT("Region2_"&amp;A34),0,1)&amp;")"</f>
        <v> ()</v>
      </c>
      <c r="C34" s="70" t="str">
        <f aca="false">Q17</f>
        <v/>
      </c>
      <c r="G34" s="71"/>
      <c r="M34" s="55" t="s">
        <v>152</v>
      </c>
      <c r="N34" s="56" t="str">
        <f aca="false">Q2</f>
        <v/>
      </c>
      <c r="O34" s="56" t="str">
        <f aca="false">Q3</f>
        <v/>
      </c>
      <c r="P34" s="56" t="e">
        <f aca="false">NA()</f>
        <v>#N/A</v>
      </c>
      <c r="Q34" s="57" t="str">
        <f aca="false">IF(ISNA(IF(P34,N34,O34)),"",IF(P34,N34,O34))</f>
        <v/>
      </c>
      <c r="R34" s="0" t="str">
        <f aca="false">IF(ISNA(IF(P34,O34,N34)),"",IF(P34,O34,N34))</f>
        <v/>
      </c>
    </row>
    <row r="35" customFormat="false" ht="13.5" hidden="false" customHeight="false" outlineLevel="0" collapsed="false">
      <c r="A35" s="66" t="n">
        <v>15</v>
      </c>
      <c r="B35" s="67" t="str">
        <f aca="true">INDIRECT("Region2_"&amp;A35)&amp;" ("&amp;OFFSET(INDIRECT("Region2_"&amp;A35),0,1)&amp;")"</f>
        <v> ()</v>
      </c>
      <c r="G35" s="71"/>
      <c r="H35" s="69" t="str">
        <f aca="false">Q64</f>
        <v/>
      </c>
      <c r="M35" s="55" t="s">
        <v>153</v>
      </c>
      <c r="N35" s="56" t="str">
        <f aca="false">Q4</f>
        <v/>
      </c>
      <c r="O35" s="56" t="str">
        <f aca="false">Q5</f>
        <v/>
      </c>
      <c r="P35" s="56" t="e">
        <f aca="false">NA()</f>
        <v>#N/A</v>
      </c>
      <c r="Q35" s="57" t="str">
        <f aca="false">IF(ISNA(IF(P35,N35,O35)),"",IF(P35,N35,O35))</f>
        <v/>
      </c>
      <c r="R35" s="0" t="str">
        <f aca="false">IF(ISNA(IF(P35,O35,N35)),"",IF(P35,O35,N35))</f>
        <v/>
      </c>
    </row>
    <row r="36" customFormat="false" ht="13.5" hidden="false" customHeight="false" outlineLevel="0" collapsed="false">
      <c r="A36" s="66" t="n">
        <v>1</v>
      </c>
      <c r="B36" s="67" t="str">
        <f aca="true">INDIRECT("Region3_"&amp;A36)&amp;" ("&amp;OFFSET(INDIRECT("Region3_"&amp;A36),0,1)&amp;")"</f>
        <v> ()</v>
      </c>
      <c r="C36" s="67" t="str">
        <f aca="false">Q18</f>
        <v/>
      </c>
      <c r="G36" s="71"/>
      <c r="M36" s="55" t="s">
        <v>154</v>
      </c>
      <c r="N36" s="56" t="str">
        <f aca="false">Q6</f>
        <v/>
      </c>
      <c r="O36" s="56" t="str">
        <f aca="false">Q7</f>
        <v/>
      </c>
      <c r="P36" s="56" t="e">
        <f aca="false">NA()</f>
        <v>#N/A</v>
      </c>
      <c r="Q36" s="57" t="str">
        <f aca="false">IF(ISNA(IF(P36,N36,O36)),"",IF(P36,N36,O36))</f>
        <v/>
      </c>
      <c r="R36" s="0" t="str">
        <f aca="false">IF(ISNA(IF(P36,O36,N36)),"",IF(P36,O36,N36))</f>
        <v/>
      </c>
    </row>
    <row r="37" customFormat="false" ht="13.5" hidden="false" customHeight="false" outlineLevel="0" collapsed="false">
      <c r="A37" s="66" t="n">
        <v>16</v>
      </c>
      <c r="B37" s="67" t="str">
        <f aca="true">INDIRECT("Region3_"&amp;A37)&amp;" ("&amp;OFFSET(INDIRECT("Region3_"&amp;A37),0,1)&amp;")"</f>
        <v> ()</v>
      </c>
      <c r="C37" s="68"/>
      <c r="D37" s="69" t="str">
        <f aca="false">Q42</f>
        <v/>
      </c>
      <c r="G37" s="71"/>
      <c r="M37" s="55" t="s">
        <v>155</v>
      </c>
      <c r="N37" s="56" t="str">
        <f aca="false">Q8</f>
        <v/>
      </c>
      <c r="O37" s="56" t="str">
        <f aca="false">Q9</f>
        <v/>
      </c>
      <c r="P37" s="56" t="e">
        <f aca="false">NA()</f>
        <v>#N/A</v>
      </c>
      <c r="Q37" s="57" t="str">
        <f aca="false">IF(ISNA(IF(P37,N37,O37)),"",IF(P37,N37,O37))</f>
        <v/>
      </c>
      <c r="R37" s="0" t="str">
        <f aca="false">IF(ISNA(IF(P37,O37,N37)),"",IF(P37,O37,N37))</f>
        <v/>
      </c>
    </row>
    <row r="38" customFormat="false" ht="13.5" hidden="false" customHeight="false" outlineLevel="0" collapsed="false">
      <c r="A38" s="66" t="n">
        <v>8</v>
      </c>
      <c r="B38" s="67" t="str">
        <f aca="true">INDIRECT("Region3_"&amp;A38)&amp;" ("&amp;OFFSET(INDIRECT("Region3_"&amp;A38),0,1)&amp;")"</f>
        <v> ()</v>
      </c>
      <c r="C38" s="70" t="str">
        <f aca="false">Q19</f>
        <v/>
      </c>
      <c r="D38" s="68"/>
      <c r="G38" s="71"/>
      <c r="M38" s="55" t="s">
        <v>156</v>
      </c>
      <c r="N38" s="56" t="str">
        <f aca="false">Q10</f>
        <v/>
      </c>
      <c r="O38" s="56" t="str">
        <f aca="false">Q11</f>
        <v/>
      </c>
      <c r="P38" s="56" t="e">
        <f aca="false">NA()</f>
        <v>#N/A</v>
      </c>
      <c r="Q38" s="57" t="str">
        <f aca="false">IF(ISNA(IF(P38,N38,O38)),"",IF(P38,N38,O38))</f>
        <v/>
      </c>
      <c r="R38" s="0" t="str">
        <f aca="false">IF(ISNA(IF(P38,O38,N38)),"",IF(P38,O38,N38))</f>
        <v/>
      </c>
    </row>
    <row r="39" customFormat="false" ht="13.5" hidden="false" customHeight="false" outlineLevel="0" collapsed="false">
      <c r="A39" s="66" t="n">
        <v>9</v>
      </c>
      <c r="B39" s="67" t="str">
        <f aca="true">INDIRECT("Region3_"&amp;A39)&amp;" ("&amp;OFFSET(INDIRECT("Region3_"&amp;A39),0,1)&amp;")"</f>
        <v> ()</v>
      </c>
      <c r="D39" s="71"/>
      <c r="E39" s="69" t="str">
        <f aca="false">Q54</f>
        <v/>
      </c>
      <c r="G39" s="71"/>
      <c r="M39" s="55" t="s">
        <v>157</v>
      </c>
      <c r="N39" s="56" t="str">
        <f aca="false">Q12</f>
        <v/>
      </c>
      <c r="O39" s="56" t="str">
        <f aca="false">Q13</f>
        <v/>
      </c>
      <c r="P39" s="56" t="e">
        <f aca="false">NA()</f>
        <v>#N/A</v>
      </c>
      <c r="Q39" s="57" t="str">
        <f aca="false">IF(ISNA(IF(P39,N39,O39)),"",IF(P39,N39,O39))</f>
        <v/>
      </c>
      <c r="R39" s="0" t="str">
        <f aca="false">IF(ISNA(IF(P39,O39,N39)),"",IF(P39,O39,N39))</f>
        <v/>
      </c>
    </row>
    <row r="40" customFormat="false" ht="13.5" hidden="false" customHeight="false" outlineLevel="0" collapsed="false">
      <c r="A40" s="66" t="n">
        <v>5</v>
      </c>
      <c r="B40" s="67" t="str">
        <f aca="true">INDIRECT("Region3_"&amp;A40)&amp;" ("&amp;OFFSET(INDIRECT("Region3_"&amp;A40),0,1)&amp;")"</f>
        <v> ()</v>
      </c>
      <c r="C40" s="67" t="str">
        <f aca="false">Q20</f>
        <v/>
      </c>
      <c r="D40" s="71"/>
      <c r="E40" s="68"/>
      <c r="G40" s="71"/>
      <c r="M40" s="55" t="s">
        <v>158</v>
      </c>
      <c r="N40" s="56" t="str">
        <f aca="false">Q14</f>
        <v/>
      </c>
      <c r="O40" s="56" t="str">
        <f aca="false">Q15</f>
        <v/>
      </c>
      <c r="P40" s="56" t="e">
        <f aca="false">NA()</f>
        <v>#N/A</v>
      </c>
      <c r="Q40" s="57" t="str">
        <f aca="false">IF(ISNA(IF(P40,N40,O40)),"",IF(P40,N40,O40))</f>
        <v/>
      </c>
      <c r="R40" s="0" t="str">
        <f aca="false">IF(ISNA(IF(P40,O40,N40)),"",IF(P40,O40,N40))</f>
        <v/>
      </c>
    </row>
    <row r="41" customFormat="false" ht="13.5" hidden="false" customHeight="false" outlineLevel="0" collapsed="false">
      <c r="A41" s="66" t="n">
        <v>12</v>
      </c>
      <c r="B41" s="67" t="str">
        <f aca="true">INDIRECT("Region3_"&amp;A41)&amp;" ("&amp;OFFSET(INDIRECT("Region3_"&amp;A41),0,1)&amp;")"</f>
        <v> ()</v>
      </c>
      <c r="C41" s="68"/>
      <c r="D41" s="49" t="str">
        <f aca="false">Q43</f>
        <v/>
      </c>
      <c r="E41" s="71"/>
      <c r="G41" s="71"/>
      <c r="M41" s="55" t="s">
        <v>159</v>
      </c>
      <c r="N41" s="56" t="str">
        <f aca="false">Q16</f>
        <v/>
      </c>
      <c r="O41" s="56" t="str">
        <f aca="false">Q17</f>
        <v/>
      </c>
      <c r="P41" s="56" t="e">
        <f aca="false">NA()</f>
        <v>#N/A</v>
      </c>
      <c r="Q41" s="57" t="str">
        <f aca="false">IF(ISNA(IF(P41,N41,O41)),"",IF(P41,N41,O41))</f>
        <v/>
      </c>
      <c r="R41" s="0" t="str">
        <f aca="false">IF(ISNA(IF(P41,O41,N41)),"",IF(P41,O41,N41))</f>
        <v/>
      </c>
    </row>
    <row r="42" customFormat="false" ht="13.5" hidden="false" customHeight="false" outlineLevel="0" collapsed="false">
      <c r="A42" s="66" t="n">
        <v>4</v>
      </c>
      <c r="B42" s="67" t="str">
        <f aca="true">INDIRECT("Region3_"&amp;A42)&amp;" ("&amp;OFFSET(INDIRECT("Region3_"&amp;A42),0,1)&amp;")"</f>
        <v> ()</v>
      </c>
      <c r="C42" s="70" t="str">
        <f aca="false">Q21</f>
        <v/>
      </c>
      <c r="E42" s="71"/>
      <c r="G42" s="71"/>
      <c r="M42" s="55" t="s">
        <v>160</v>
      </c>
      <c r="N42" s="56" t="str">
        <f aca="false">Q18</f>
        <v/>
      </c>
      <c r="O42" s="56" t="str">
        <f aca="false">Q19</f>
        <v/>
      </c>
      <c r="P42" s="56" t="e">
        <f aca="false">NA()</f>
        <v>#N/A</v>
      </c>
      <c r="Q42" s="57" t="str">
        <f aca="false">IF(ISNA(IF(P42,N42,O42)),"",IF(P42,N42,O42))</f>
        <v/>
      </c>
      <c r="R42" s="0" t="str">
        <f aca="false">IF(ISNA(IF(P42,O42,N42)),"",IF(P42,O42,N42))</f>
        <v/>
      </c>
    </row>
    <row r="43" customFormat="false" ht="13.5" hidden="false" customHeight="false" outlineLevel="0" collapsed="false">
      <c r="A43" s="66" t="n">
        <v>13</v>
      </c>
      <c r="B43" s="67" t="str">
        <f aca="true">INDIRECT("Region3_"&amp;A43)&amp;" ("&amp;OFFSET(INDIRECT("Region3_"&amp;A43),0,1)&amp;")"</f>
        <v> ()</v>
      </c>
      <c r="D43" s="72" t="str">
        <f aca="false">Region3</f>
        <v>Southeast Regional</v>
      </c>
      <c r="E43" s="72"/>
      <c r="F43" s="69" t="str">
        <f aca="false">Q60</f>
        <v/>
      </c>
      <c r="G43" s="71"/>
      <c r="M43" s="55" t="s">
        <v>161</v>
      </c>
      <c r="N43" s="56" t="str">
        <f aca="false">Q20</f>
        <v/>
      </c>
      <c r="O43" s="56" t="str">
        <f aca="false">Q21</f>
        <v/>
      </c>
      <c r="P43" s="56" t="e">
        <f aca="false">NA()</f>
        <v>#N/A</v>
      </c>
      <c r="Q43" s="57" t="str">
        <f aca="false">IF(ISNA(IF(P43,N43,O43)),"",IF(P43,N43,O43))</f>
        <v/>
      </c>
      <c r="R43" s="0" t="str">
        <f aca="false">IF(ISNA(IF(P43,O43,N43)),"",IF(P43,O43,N43))</f>
        <v/>
      </c>
    </row>
    <row r="44" customFormat="false" ht="13.5" hidden="false" customHeight="false" outlineLevel="0" collapsed="false">
      <c r="A44" s="66" t="n">
        <v>6</v>
      </c>
      <c r="B44" s="67" t="str">
        <f aca="true">INDIRECT("Region3_"&amp;A44)&amp;" ("&amp;OFFSET(INDIRECT("Region3_"&amp;A44),0,1)&amp;")"</f>
        <v> ()</v>
      </c>
      <c r="C44" s="67" t="str">
        <f aca="false">Q22</f>
        <v/>
      </c>
      <c r="D44" s="72"/>
      <c r="E44" s="72"/>
      <c r="F44" s="68"/>
      <c r="G44" s="71"/>
      <c r="M44" s="55" t="s">
        <v>162</v>
      </c>
      <c r="N44" s="56" t="str">
        <f aca="false">Q22</f>
        <v/>
      </c>
      <c r="O44" s="56" t="str">
        <f aca="false">Q23</f>
        <v/>
      </c>
      <c r="P44" s="56" t="e">
        <f aca="false">NA()</f>
        <v>#N/A</v>
      </c>
      <c r="Q44" s="57" t="str">
        <f aca="false">IF(ISNA(IF(P44,N44,O44)),"",IF(P44,N44,O44))</f>
        <v/>
      </c>
      <c r="R44" s="0" t="str">
        <f aca="false">IF(ISNA(IF(P44,O44,N44)),"",IF(P44,O44,N44))</f>
        <v/>
      </c>
    </row>
    <row r="45" customFormat="false" ht="13.5" hidden="false" customHeight="false" outlineLevel="0" collapsed="false">
      <c r="A45" s="66" t="n">
        <v>11</v>
      </c>
      <c r="B45" s="67" t="str">
        <f aca="true">INDIRECT("Region3_"&amp;A45)&amp;" ("&amp;OFFSET(INDIRECT("Region3_"&amp;A45),0,1)&amp;")"</f>
        <v> ()</v>
      </c>
      <c r="C45" s="68"/>
      <c r="D45" s="69" t="str">
        <f aca="false">Q44</f>
        <v/>
      </c>
      <c r="E45" s="71"/>
      <c r="F45" s="71"/>
      <c r="G45" s="71"/>
      <c r="M45" s="55" t="s">
        <v>163</v>
      </c>
      <c r="N45" s="56" t="str">
        <f aca="false">Q24</f>
        <v/>
      </c>
      <c r="O45" s="56" t="str">
        <f aca="false">Q25</f>
        <v/>
      </c>
      <c r="P45" s="56" t="e">
        <f aca="false">NA()</f>
        <v>#N/A</v>
      </c>
      <c r="Q45" s="57" t="str">
        <f aca="false">IF(ISNA(IF(P45,N45,O45)),"",IF(P45,N45,O45))</f>
        <v/>
      </c>
      <c r="R45" s="0" t="str">
        <f aca="false">IF(ISNA(IF(P45,O45,N45)),"",IF(P45,O45,N45))</f>
        <v/>
      </c>
    </row>
    <row r="46" customFormat="false" ht="13.5" hidden="false" customHeight="false" outlineLevel="0" collapsed="false">
      <c r="A46" s="66" t="n">
        <v>3</v>
      </c>
      <c r="B46" s="67" t="str">
        <f aca="true">INDIRECT("Region3_"&amp;A46)&amp;" ("&amp;OFFSET(INDIRECT("Region3_"&amp;A46),0,1)&amp;")"</f>
        <v> ()</v>
      </c>
      <c r="C46" s="70" t="str">
        <f aca="false">Q23</f>
        <v/>
      </c>
      <c r="D46" s="68"/>
      <c r="E46" s="71"/>
      <c r="F46" s="71"/>
      <c r="G46" s="71"/>
      <c r="M46" s="55" t="s">
        <v>164</v>
      </c>
      <c r="N46" s="56" t="str">
        <f aca="false">Q26</f>
        <v/>
      </c>
      <c r="O46" s="56" t="str">
        <f aca="false">Q27</f>
        <v/>
      </c>
      <c r="P46" s="56" t="e">
        <f aca="false">NA()</f>
        <v>#N/A</v>
      </c>
      <c r="Q46" s="57" t="str">
        <f aca="false">IF(ISNA(IF(P46,N46,O46)),"",IF(P46,N46,O46))</f>
        <v/>
      </c>
      <c r="R46" s="0" t="str">
        <f aca="false">IF(ISNA(IF(P46,O46,N46)),"",IF(P46,O46,N46))</f>
        <v/>
      </c>
    </row>
    <row r="47" customFormat="false" ht="13.5" hidden="false" customHeight="false" outlineLevel="0" collapsed="false">
      <c r="A47" s="66" t="n">
        <v>14</v>
      </c>
      <c r="B47" s="67" t="str">
        <f aca="true">INDIRECT("Region3_"&amp;A47)&amp;" ("&amp;OFFSET(INDIRECT("Region3_"&amp;A47),0,1)&amp;")"</f>
        <v> ()</v>
      </c>
      <c r="D47" s="71"/>
      <c r="E47" s="49" t="str">
        <f aca="false">Q55</f>
        <v/>
      </c>
      <c r="F47" s="71"/>
      <c r="G47" s="71"/>
      <c r="M47" s="55" t="s">
        <v>165</v>
      </c>
      <c r="N47" s="56" t="str">
        <f aca="false">Q28</f>
        <v/>
      </c>
      <c r="O47" s="56" t="str">
        <f aca="false">Q29</f>
        <v/>
      </c>
      <c r="P47" s="56" t="e">
        <f aca="false">NA()</f>
        <v>#N/A</v>
      </c>
      <c r="Q47" s="57" t="str">
        <f aca="false">IF(ISNA(IF(P47,N47,O47)),"",IF(P47,N47,O47))</f>
        <v/>
      </c>
      <c r="R47" s="0" t="str">
        <f aca="false">IF(ISNA(IF(P47,O47,N47)),"",IF(P47,O47,N47))</f>
        <v/>
      </c>
    </row>
    <row r="48" customFormat="false" ht="13.5" hidden="false" customHeight="false" outlineLevel="0" collapsed="false">
      <c r="A48" s="66" t="n">
        <v>7</v>
      </c>
      <c r="B48" s="67" t="str">
        <f aca="true">INDIRECT("Region3_"&amp;A48)&amp;" ("&amp;OFFSET(INDIRECT("Region3_"&amp;A48),0,1)&amp;")"</f>
        <v> ()</v>
      </c>
      <c r="C48" s="67" t="str">
        <f aca="false">Q24</f>
        <v/>
      </c>
      <c r="D48" s="71"/>
      <c r="F48" s="71"/>
      <c r="G48" s="71"/>
      <c r="M48" s="55" t="s">
        <v>166</v>
      </c>
      <c r="N48" s="56" t="str">
        <f aca="false">Q30</f>
        <v/>
      </c>
      <c r="O48" s="56" t="str">
        <f aca="false">Q31</f>
        <v/>
      </c>
      <c r="P48" s="56" t="e">
        <f aca="false">NA()</f>
        <v>#N/A</v>
      </c>
      <c r="Q48" s="57" t="str">
        <f aca="false">IF(ISNA(IF(P48,N48,O48)),"",IF(P48,N48,O48))</f>
        <v/>
      </c>
      <c r="R48" s="0" t="str">
        <f aca="false">IF(ISNA(IF(P48,O48,N48)),"",IF(P48,O48,N48))</f>
        <v/>
      </c>
    </row>
    <row r="49" customFormat="false" ht="14.25" hidden="false" customHeight="false" outlineLevel="0" collapsed="false">
      <c r="A49" s="66" t="n">
        <v>10</v>
      </c>
      <c r="B49" s="67" t="str">
        <f aca="true">INDIRECT("Region3_"&amp;A49)&amp;" ("&amp;OFFSET(INDIRECT("Region3_"&amp;A49),0,1)&amp;")"</f>
        <v> ()</v>
      </c>
      <c r="C49" s="68"/>
      <c r="D49" s="49" t="str">
        <f aca="false">Q45</f>
        <v/>
      </c>
      <c r="F49" s="71"/>
      <c r="G49" s="71"/>
      <c r="M49" s="59" t="s">
        <v>167</v>
      </c>
      <c r="N49" s="60" t="str">
        <f aca="false">Q32</f>
        <v/>
      </c>
      <c r="O49" s="60" t="str">
        <f aca="false">Q33</f>
        <v/>
      </c>
      <c r="P49" s="56" t="e">
        <f aca="false">NA()</f>
        <v>#N/A</v>
      </c>
      <c r="Q49" s="57" t="str">
        <f aca="false">IF(ISNA(IF(P49,N49,O49)),"",IF(P49,N49,O49))</f>
        <v/>
      </c>
      <c r="R49" s="0" t="str">
        <f aca="false">IF(ISNA(IF(P49,O49,N49)),"",IF(P49,O49,N49))</f>
        <v/>
      </c>
    </row>
    <row r="50" customFormat="false" ht="13.5" hidden="false" customHeight="false" outlineLevel="0" collapsed="false">
      <c r="A50" s="66" t="n">
        <v>2</v>
      </c>
      <c r="B50" s="67" t="str">
        <f aca="true">INDIRECT("Region3_"&amp;A50)&amp;" ("&amp;OFFSET(INDIRECT("Region3_"&amp;A50),0,1)&amp;")"</f>
        <v> ()</v>
      </c>
      <c r="C50" s="70" t="str">
        <f aca="false">Q25</f>
        <v/>
      </c>
      <c r="F50" s="71"/>
      <c r="G50" s="71"/>
      <c r="M50" s="55" t="s">
        <v>168</v>
      </c>
      <c r="N50" s="56" t="str">
        <f aca="false">Q34</f>
        <v/>
      </c>
      <c r="O50" s="56" t="str">
        <f aca="false">Q35</f>
        <v/>
      </c>
      <c r="P50" s="56" t="e">
        <f aca="false">NA()</f>
        <v>#N/A</v>
      </c>
      <c r="Q50" s="57" t="str">
        <f aca="false">IF(ISNA(IF(P50,N50,O50)),"",IF(P50,N50,O50))</f>
        <v/>
      </c>
      <c r="R50" s="0" t="str">
        <f aca="false">IF(ISNA(IF(P50,O50,N50)),"",IF(P50,O50,N50))</f>
        <v/>
      </c>
    </row>
    <row r="51" customFormat="false" ht="13.5" hidden="false" customHeight="false" outlineLevel="0" collapsed="false">
      <c r="A51" s="66" t="n">
        <v>15</v>
      </c>
      <c r="B51" s="67" t="str">
        <f aca="true">INDIRECT("Region3_"&amp;A51)&amp;" ("&amp;OFFSET(INDIRECT("Region3_"&amp;A51),0,1)&amp;")"</f>
        <v> ()</v>
      </c>
      <c r="F51" s="71"/>
      <c r="G51" s="49" t="str">
        <f aca="false">Q63</f>
        <v/>
      </c>
      <c r="M51" s="55" t="s">
        <v>169</v>
      </c>
      <c r="N51" s="56" t="str">
        <f aca="false">Q36</f>
        <v/>
      </c>
      <c r="O51" s="56" t="str">
        <f aca="false">Q37</f>
        <v/>
      </c>
      <c r="P51" s="56" t="e">
        <f aca="false">NA()</f>
        <v>#N/A</v>
      </c>
      <c r="Q51" s="57" t="str">
        <f aca="false">IF(ISNA(IF(P51,N51,O51)),"",IF(P51,N51,O51))</f>
        <v/>
      </c>
      <c r="R51" s="0" t="str">
        <f aca="false">IF(ISNA(IF(P51,O51,N51)),"",IF(P51,O51,N51))</f>
        <v/>
      </c>
    </row>
    <row r="52" customFormat="false" ht="13.5" hidden="false" customHeight="false" outlineLevel="0" collapsed="false">
      <c r="A52" s="66" t="n">
        <v>1</v>
      </c>
      <c r="B52" s="67" t="str">
        <f aca="true">INDIRECT("Region4_"&amp;A52)&amp;" ("&amp;OFFSET(INDIRECT("Region4_"&amp;A52),0,1)&amp;")"</f>
        <v> ()</v>
      </c>
      <c r="C52" s="67" t="str">
        <f aca="false">Q26</f>
        <v/>
      </c>
      <c r="F52" s="71"/>
      <c r="M52" s="55" t="s">
        <v>170</v>
      </c>
      <c r="N52" s="56" t="str">
        <f aca="false">Q38</f>
        <v/>
      </c>
      <c r="O52" s="56" t="str">
        <f aca="false">Q39</f>
        <v/>
      </c>
      <c r="P52" s="56" t="e">
        <f aca="false">NA()</f>
        <v>#N/A</v>
      </c>
      <c r="Q52" s="57" t="str">
        <f aca="false">IF(ISNA(IF(P52,N52,O52)),"",IF(P52,N52,O52))</f>
        <v/>
      </c>
      <c r="R52" s="0" t="str">
        <f aca="false">IF(ISNA(IF(P52,O52,N52)),"",IF(P52,O52,N52))</f>
        <v/>
      </c>
    </row>
    <row r="53" customFormat="false" ht="13.5" hidden="false" customHeight="false" outlineLevel="0" collapsed="false">
      <c r="A53" s="66" t="n">
        <v>16</v>
      </c>
      <c r="B53" s="67" t="str">
        <f aca="true">INDIRECT("Region4_"&amp;A53)&amp;" ("&amp;OFFSET(INDIRECT("Region4_"&amp;A53),0,1)&amp;")"</f>
        <v> ()</v>
      </c>
      <c r="C53" s="68"/>
      <c r="D53" s="69" t="str">
        <f aca="false">Q46</f>
        <v/>
      </c>
      <c r="F53" s="71"/>
      <c r="M53" s="55" t="s">
        <v>171</v>
      </c>
      <c r="N53" s="56" t="str">
        <f aca="false">Q40</f>
        <v/>
      </c>
      <c r="O53" s="56" t="str">
        <f aca="false">Q41</f>
        <v/>
      </c>
      <c r="P53" s="56" t="e">
        <f aca="false">NA()</f>
        <v>#N/A</v>
      </c>
      <c r="Q53" s="57" t="str">
        <f aca="false">IF(ISNA(IF(P53,N53,O53)),"",IF(P53,N53,O53))</f>
        <v/>
      </c>
      <c r="R53" s="0" t="str">
        <f aca="false">IF(ISNA(IF(P53,O53,N53)),"",IF(P53,O53,N53))</f>
        <v/>
      </c>
    </row>
    <row r="54" customFormat="false" ht="13.5" hidden="false" customHeight="false" outlineLevel="0" collapsed="false">
      <c r="A54" s="66" t="n">
        <v>8</v>
      </c>
      <c r="B54" s="67" t="str">
        <f aca="true">INDIRECT("Region4_"&amp;A54)&amp;" ("&amp;OFFSET(INDIRECT("Region4_"&amp;A54),0,1)&amp;")"</f>
        <v> ()</v>
      </c>
      <c r="C54" s="70" t="str">
        <f aca="false">Q27</f>
        <v/>
      </c>
      <c r="D54" s="68"/>
      <c r="F54" s="71"/>
      <c r="M54" s="55" t="s">
        <v>172</v>
      </c>
      <c r="N54" s="56" t="str">
        <f aca="false">Q42</f>
        <v/>
      </c>
      <c r="O54" s="56" t="str">
        <f aca="false">Q43</f>
        <v/>
      </c>
      <c r="P54" s="56" t="e">
        <f aca="false">NA()</f>
        <v>#N/A</v>
      </c>
      <c r="Q54" s="57" t="str">
        <f aca="false">IF(ISNA(IF(P54,N54,O54)),"",IF(P54,N54,O54))</f>
        <v/>
      </c>
      <c r="R54" s="0" t="str">
        <f aca="false">IF(ISNA(IF(P54,O54,N54)),"",IF(P54,O54,N54))</f>
        <v/>
      </c>
    </row>
    <row r="55" customFormat="false" ht="13.5" hidden="false" customHeight="false" outlineLevel="0" collapsed="false">
      <c r="A55" s="66" t="n">
        <v>9</v>
      </c>
      <c r="B55" s="67" t="str">
        <f aca="true">INDIRECT("Region4_"&amp;A55)&amp;" ("&amp;OFFSET(INDIRECT("Region4_"&amp;A55),0,1)&amp;")"</f>
        <v> ()</v>
      </c>
      <c r="D55" s="71"/>
      <c r="E55" s="69" t="str">
        <f aca="false">Q56</f>
        <v/>
      </c>
      <c r="F55" s="71"/>
      <c r="M55" s="55" t="s">
        <v>173</v>
      </c>
      <c r="N55" s="56" t="str">
        <f aca="false">Q44</f>
        <v/>
      </c>
      <c r="O55" s="56" t="str">
        <f aca="false">Q45</f>
        <v/>
      </c>
      <c r="P55" s="56" t="e">
        <f aca="false">NA()</f>
        <v>#N/A</v>
      </c>
      <c r="Q55" s="57" t="str">
        <f aca="false">IF(ISNA(IF(P55,N55,O55)),"",IF(P55,N55,O55))</f>
        <v/>
      </c>
      <c r="R55" s="0" t="str">
        <f aca="false">IF(ISNA(IF(P55,O55,N55)),"",IF(P55,O55,N55))</f>
        <v/>
      </c>
    </row>
    <row r="56" customFormat="false" ht="13.5" hidden="false" customHeight="false" outlineLevel="0" collapsed="false">
      <c r="A56" s="66" t="n">
        <v>5</v>
      </c>
      <c r="B56" s="67" t="str">
        <f aca="true">INDIRECT("Region4_"&amp;A56)&amp;" ("&amp;OFFSET(INDIRECT("Region4_"&amp;A56),0,1)&amp;")"</f>
        <v> ()</v>
      </c>
      <c r="C56" s="67" t="str">
        <f aca="false">Q28</f>
        <v/>
      </c>
      <c r="D56" s="71"/>
      <c r="E56" s="68"/>
      <c r="F56" s="71"/>
      <c r="M56" s="55" t="s">
        <v>174</v>
      </c>
      <c r="N56" s="56" t="str">
        <f aca="false">Q46</f>
        <v/>
      </c>
      <c r="O56" s="56" t="str">
        <f aca="false">Q47</f>
        <v/>
      </c>
      <c r="P56" s="56" t="e">
        <f aca="false">NA()</f>
        <v>#N/A</v>
      </c>
      <c r="Q56" s="57" t="str">
        <f aca="false">IF(ISNA(IF(P56,N56,O56)),"",IF(P56,N56,O56))</f>
        <v/>
      </c>
      <c r="R56" s="0" t="str">
        <f aca="false">IF(ISNA(IF(P56,O56,N56)),"",IF(P56,O56,N56))</f>
        <v/>
      </c>
    </row>
    <row r="57" customFormat="false" ht="14.25" hidden="false" customHeight="false" outlineLevel="0" collapsed="false">
      <c r="A57" s="66" t="n">
        <v>12</v>
      </c>
      <c r="B57" s="67" t="str">
        <f aca="true">INDIRECT("Region4_"&amp;A57)&amp;" ("&amp;OFFSET(INDIRECT("Region4_"&amp;A57),0,1)&amp;")"</f>
        <v> ()</v>
      </c>
      <c r="C57" s="68"/>
      <c r="D57" s="49" t="str">
        <f aca="false">Q47</f>
        <v/>
      </c>
      <c r="E57" s="71"/>
      <c r="F57" s="71"/>
      <c r="M57" s="59" t="s">
        <v>175</v>
      </c>
      <c r="N57" s="60" t="str">
        <f aca="false">Q48</f>
        <v/>
      </c>
      <c r="O57" s="60" t="str">
        <f aca="false">Q49</f>
        <v/>
      </c>
      <c r="P57" s="56" t="e">
        <f aca="false">NA()</f>
        <v>#N/A</v>
      </c>
      <c r="Q57" s="57" t="str">
        <f aca="false">IF(ISNA(IF(P57,N57,O57)),"",IF(P57,N57,O57))</f>
        <v/>
      </c>
      <c r="R57" s="0" t="str">
        <f aca="false">IF(ISNA(IF(P57,O57,N57)),"",IF(P57,O57,N57))</f>
        <v/>
      </c>
    </row>
    <row r="58" customFormat="false" ht="13.5" hidden="false" customHeight="false" outlineLevel="0" collapsed="false">
      <c r="A58" s="66" t="n">
        <v>4</v>
      </c>
      <c r="B58" s="67" t="str">
        <f aca="true">INDIRECT("Region4_"&amp;A58)&amp;" ("&amp;OFFSET(INDIRECT("Region4_"&amp;A58),0,1)&amp;")"</f>
        <v> ()</v>
      </c>
      <c r="C58" s="70" t="str">
        <f aca="false">Q29</f>
        <v/>
      </c>
      <c r="E58" s="71"/>
      <c r="F58" s="71"/>
      <c r="M58" s="55" t="s">
        <v>176</v>
      </c>
      <c r="N58" s="56" t="str">
        <f aca="false">Q50</f>
        <v/>
      </c>
      <c r="O58" s="56" t="str">
        <f aca="false">Q51</f>
        <v/>
      </c>
      <c r="P58" s="56" t="e">
        <f aca="false">NA()</f>
        <v>#N/A</v>
      </c>
      <c r="Q58" s="57" t="str">
        <f aca="false">IF(ISNA(IF(P58,N58,O58)),"",IF(P58,N58,O58))</f>
        <v/>
      </c>
      <c r="R58" s="0" t="str">
        <f aca="false">IF(ISNA(IF(P58,O58,N58)),"",IF(P58,O58,N58))</f>
        <v/>
      </c>
    </row>
    <row r="59" customFormat="false" ht="13.5" hidden="false" customHeight="false" outlineLevel="0" collapsed="false">
      <c r="A59" s="66" t="n">
        <v>13</v>
      </c>
      <c r="B59" s="67" t="str">
        <f aca="true">INDIRECT("Region4_"&amp;A59)&amp;" ("&amp;OFFSET(INDIRECT("Region4_"&amp;A59),0,1)&amp;")"</f>
        <v> ()</v>
      </c>
      <c r="D59" s="72" t="str">
        <f aca="false">Region4</f>
        <v>West Regional</v>
      </c>
      <c r="E59" s="72"/>
      <c r="F59" s="49" t="str">
        <f aca="false">Q61</f>
        <v/>
      </c>
      <c r="M59" s="55" t="s">
        <v>177</v>
      </c>
      <c r="N59" s="56" t="str">
        <f aca="false">Q52</f>
        <v/>
      </c>
      <c r="O59" s="56" t="str">
        <f aca="false">Q53</f>
        <v/>
      </c>
      <c r="P59" s="56" t="e">
        <f aca="false">NA()</f>
        <v>#N/A</v>
      </c>
      <c r="Q59" s="57" t="str">
        <f aca="false">IF(ISNA(IF(P59,N59,O59)),"",IF(P59,N59,O59))</f>
        <v/>
      </c>
      <c r="R59" s="0" t="str">
        <f aca="false">IF(ISNA(IF(P59,O59,N59)),"",IF(P59,O59,N59))</f>
        <v/>
      </c>
    </row>
    <row r="60" customFormat="false" ht="13.5" hidden="false" customHeight="false" outlineLevel="0" collapsed="false">
      <c r="A60" s="66" t="n">
        <v>6</v>
      </c>
      <c r="B60" s="67" t="str">
        <f aca="true">INDIRECT("Region4_"&amp;A60)&amp;" ("&amp;OFFSET(INDIRECT("Region4_"&amp;A60),0,1)&amp;")"</f>
        <v> ()</v>
      </c>
      <c r="C60" s="67" t="str">
        <f aca="false">Q30</f>
        <v/>
      </c>
      <c r="D60" s="72"/>
      <c r="E60" s="72"/>
      <c r="M60" s="55" t="s">
        <v>178</v>
      </c>
      <c r="N60" s="56" t="str">
        <f aca="false">Q54</f>
        <v/>
      </c>
      <c r="O60" s="56" t="str">
        <f aca="false">Q55</f>
        <v/>
      </c>
      <c r="P60" s="56" t="e">
        <f aca="false">NA()</f>
        <v>#N/A</v>
      </c>
      <c r="Q60" s="57" t="str">
        <f aca="false">IF(ISNA(IF(P60,N60,O60)),"",IF(P60,N60,O60))</f>
        <v/>
      </c>
      <c r="R60" s="0" t="str">
        <f aca="false">IF(ISNA(IF(P60,O60,N60)),"",IF(P60,O60,N60))</f>
        <v/>
      </c>
    </row>
    <row r="61" customFormat="false" ht="14.25" hidden="false" customHeight="false" outlineLevel="0" collapsed="false">
      <c r="A61" s="66" t="n">
        <v>11</v>
      </c>
      <c r="B61" s="67" t="str">
        <f aca="true">INDIRECT("Region4_"&amp;A61)&amp;" ("&amp;OFFSET(INDIRECT("Region4_"&amp;A61),0,1)&amp;")"</f>
        <v> ()</v>
      </c>
      <c r="C61" s="68"/>
      <c r="D61" s="69" t="str">
        <f aca="false">Q48</f>
        <v/>
      </c>
      <c r="E61" s="71"/>
      <c r="M61" s="59" t="s">
        <v>179</v>
      </c>
      <c r="N61" s="60" t="str">
        <f aca="false">Q56</f>
        <v/>
      </c>
      <c r="O61" s="60" t="str">
        <f aca="false">Q57</f>
        <v/>
      </c>
      <c r="P61" s="56" t="e">
        <f aca="false">NA()</f>
        <v>#N/A</v>
      </c>
      <c r="Q61" s="57" t="str">
        <f aca="false">IF(ISNA(IF(P61,N61,O61)),"",IF(P61,N61,O61))</f>
        <v/>
      </c>
      <c r="R61" s="0" t="str">
        <f aca="false">IF(ISNA(IF(P61,O61,N61)),"",IF(P61,O61,N61))</f>
        <v/>
      </c>
    </row>
    <row r="62" customFormat="false" ht="13.5" hidden="false" customHeight="false" outlineLevel="0" collapsed="false">
      <c r="A62" s="66" t="n">
        <v>3</v>
      </c>
      <c r="B62" s="67" t="str">
        <f aca="true">INDIRECT("Region4_"&amp;A62)&amp;" ("&amp;OFFSET(INDIRECT("Region4_"&amp;A62),0,1)&amp;")"</f>
        <v> ()</v>
      </c>
      <c r="C62" s="70" t="str">
        <f aca="false">Q31</f>
        <v/>
      </c>
      <c r="D62" s="68"/>
      <c r="E62" s="71"/>
      <c r="M62" s="55" t="s">
        <v>180</v>
      </c>
      <c r="N62" s="56" t="str">
        <f aca="false">Q58</f>
        <v/>
      </c>
      <c r="O62" s="56" t="str">
        <f aca="false">Q59</f>
        <v/>
      </c>
      <c r="P62" s="56" t="e">
        <f aca="false">NA()</f>
        <v>#N/A</v>
      </c>
      <c r="Q62" s="57" t="str">
        <f aca="false">IF(ISNA(IF(P62,N62,O62)),"",IF(P62,N62,O62))</f>
        <v/>
      </c>
      <c r="R62" s="0" t="str">
        <f aca="false">IF(ISNA(IF(P62,O62,N62)),"",IF(P62,O62,N62))</f>
        <v/>
      </c>
    </row>
    <row r="63" customFormat="false" ht="14.25" hidden="false" customHeight="false" outlineLevel="0" collapsed="false">
      <c r="A63" s="66" t="n">
        <v>14</v>
      </c>
      <c r="B63" s="67" t="str">
        <f aca="true">INDIRECT("Region4_"&amp;A63)&amp;" ("&amp;OFFSET(INDIRECT("Region4_"&amp;A63),0,1)&amp;")"</f>
        <v> ()</v>
      </c>
      <c r="D63" s="71"/>
      <c r="E63" s="49" t="str">
        <f aca="false">Q57</f>
        <v/>
      </c>
      <c r="M63" s="59" t="s">
        <v>181</v>
      </c>
      <c r="N63" s="60" t="str">
        <f aca="false">Q60</f>
        <v/>
      </c>
      <c r="O63" s="60" t="str">
        <f aca="false">Q61</f>
        <v/>
      </c>
      <c r="P63" s="56" t="e">
        <f aca="false">NA()</f>
        <v>#N/A</v>
      </c>
      <c r="Q63" s="57" t="str">
        <f aca="false">IF(ISNA(IF(P63,N63,O63)),"",IF(P63,N63,O63))</f>
        <v/>
      </c>
      <c r="R63" s="0" t="str">
        <f aca="false">IF(ISNA(IF(P63,O63,N63)),"",IF(P63,O63,N63))</f>
        <v/>
      </c>
    </row>
    <row r="64" customFormat="false" ht="14.25" hidden="false" customHeight="false" outlineLevel="0" collapsed="false">
      <c r="A64" s="66" t="n">
        <v>7</v>
      </c>
      <c r="B64" s="67" t="str">
        <f aca="true">INDIRECT("Region4_"&amp;A64)&amp;" ("&amp;OFFSET(INDIRECT("Region4_"&amp;A64),0,1)&amp;")"</f>
        <v> ()</v>
      </c>
      <c r="C64" s="67" t="str">
        <f aca="false">Q32</f>
        <v/>
      </c>
      <c r="D64" s="71"/>
      <c r="M64" s="73" t="s">
        <v>182</v>
      </c>
      <c r="N64" s="74" t="str">
        <f aca="false">Q62</f>
        <v/>
      </c>
      <c r="O64" s="74" t="str">
        <f aca="false">Q63</f>
        <v/>
      </c>
      <c r="P64" s="60" t="e">
        <f aca="false">NA()</f>
        <v>#N/A</v>
      </c>
      <c r="Q64" s="61" t="str">
        <f aca="false">IF(ISNA(IF(P64,N64,O64)),"",IF(P64,N64,O64))</f>
        <v/>
      </c>
      <c r="R64" s="0" t="str">
        <f aca="false">IF(ISNA(IF(P64,O64,N64)),"",IF(P64,O64,N64))</f>
        <v/>
      </c>
    </row>
    <row r="65" customFormat="false" ht="13.5" hidden="false" customHeight="false" outlineLevel="0" collapsed="false">
      <c r="A65" s="66" t="n">
        <v>10</v>
      </c>
      <c r="B65" s="67" t="str">
        <f aca="true">INDIRECT("Region4_"&amp;A65)&amp;" ("&amp;OFFSET(INDIRECT("Region4_"&amp;A65),0,1)&amp;")"</f>
        <v> ()</v>
      </c>
      <c r="C65" s="68"/>
      <c r="D65" s="49" t="str">
        <f aca="false">Q49</f>
        <v/>
      </c>
    </row>
    <row r="66" customFormat="false" ht="13.5" hidden="false" customHeight="false" outlineLevel="0" collapsed="false">
      <c r="A66" s="66" t="n">
        <v>2</v>
      </c>
      <c r="B66" s="67" t="str">
        <f aca="true">INDIRECT("Region4_"&amp;A66)&amp;" ("&amp;OFFSET(INDIRECT("Region4_"&amp;A66),0,1)&amp;")"</f>
        <v> ()</v>
      </c>
      <c r="C66" s="70" t="str">
        <f aca="false">Q33</f>
        <v/>
      </c>
    </row>
    <row r="67" customFormat="false" ht="13.5" hidden="false" customHeight="false" outlineLevel="0" collapsed="false">
      <c r="A67" s="66" t="n">
        <v>15</v>
      </c>
      <c r="B67" s="67" t="str">
        <f aca="true">INDIRECT("Region4_"&amp;A67)&amp;" ("&amp;OFFSET(INDIRECT("Region4_"&amp;A67),0,1)&amp;")"</f>
        <v> ()</v>
      </c>
    </row>
  </sheetData>
  <mergeCells count="4">
    <mergeCell ref="D11:E12"/>
    <mergeCell ref="D27:E28"/>
    <mergeCell ref="D43:E44"/>
    <mergeCell ref="D59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5" zeroHeight="false" outlineLevelRow="0" outlineLevelCol="0"/>
  <cols>
    <col collapsed="false" customWidth="true" hidden="false" outlineLevel="0" max="15" min="15" style="0" width="10.56"/>
    <col collapsed="false" customWidth="true" hidden="false" outlineLevel="0" max="17" min="17" style="0" width="13.7"/>
    <col collapsed="false" customWidth="true" hidden="false" outlineLevel="0" max="18" min="18" style="0" width="14.7"/>
    <col collapsed="false" customWidth="true" hidden="false" outlineLevel="0" max="19" min="19" style="0" width="13.7"/>
    <col collapsed="false" customWidth="true" hidden="false" outlineLevel="0" max="20" min="20" style="0" width="6.85"/>
    <col collapsed="false" customWidth="true" hidden="false" outlineLevel="0" max="21" min="21" style="0" width="14.7"/>
    <col collapsed="false" customWidth="true" hidden="false" outlineLevel="0" max="22" min="22" style="0" width="7.99"/>
    <col collapsed="false" customWidth="true" hidden="false" outlineLevel="0" max="23" min="23" style="0" width="10.28"/>
    <col collapsed="false" customWidth="true" hidden="false" outlineLevel="0" max="26" min="26" style="0" width="15.7"/>
    <col collapsed="false" customWidth="true" hidden="false" outlineLevel="0" max="29" min="29" style="0" width="17.28"/>
    <col collapsed="false" customWidth="true" hidden="false" outlineLevel="0" max="31" min="30" style="0" width="13.56"/>
    <col collapsed="false" customWidth="true" hidden="false" outlineLevel="0" max="32" min="32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51" t="s">
        <v>183</v>
      </c>
      <c r="O1" s="75" t="s">
        <v>184</v>
      </c>
      <c r="P1" s="76"/>
      <c r="Q1" s="76" t="str">
        <f aca="false">'The Grid'!N1</f>
        <v>Team1</v>
      </c>
      <c r="R1" s="76" t="str">
        <f aca="false">'The Grid'!O1</f>
        <v>Team2</v>
      </c>
      <c r="S1" s="76" t="str">
        <f aca="false">'The Grid'!Q1</f>
        <v>Winner</v>
      </c>
      <c r="T1" s="76" t="s">
        <v>22</v>
      </c>
      <c r="U1" s="76" t="str">
        <f aca="false">'The Grid'!R1</f>
        <v>Loser</v>
      </c>
      <c r="V1" s="76" t="s">
        <v>22</v>
      </c>
      <c r="W1" s="76" t="s">
        <v>185</v>
      </c>
      <c r="X1" s="77" t="s">
        <v>186</v>
      </c>
      <c r="Z1" s="22" t="str">
        <f aca="false">Participants!A36</f>
        <v>Team Name</v>
      </c>
      <c r="AA1" s="22" t="str">
        <f aca="false">Participants!C36</f>
        <v>Seed</v>
      </c>
      <c r="AC1" s="22" t="s">
        <v>87</v>
      </c>
      <c r="AD1" s="0" t="s">
        <v>48</v>
      </c>
      <c r="AE1" s="0" t="s">
        <v>49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51" t="s">
        <v>187</v>
      </c>
      <c r="O2" s="78" t="n">
        <f aca="false">'The Rules'!$D$11</f>
        <v>1</v>
      </c>
      <c r="P2" s="79" t="str">
        <f aca="false">'The Grid'!M2</f>
        <v>Game1</v>
      </c>
      <c r="Q2" s="56" t="str">
        <f aca="false">'The Grid'!N2</f>
        <v/>
      </c>
      <c r="R2" s="56" t="str">
        <f aca="false">'The Grid'!O2</f>
        <v/>
      </c>
      <c r="S2" s="56" t="str">
        <f aca="false">'The Grid'!Q2</f>
        <v/>
      </c>
      <c r="T2" s="56" t="str">
        <f aca="false">IF(S2="","",VLOOKUP(S2,$Z$2:$AA$65,2,0))</f>
        <v/>
      </c>
      <c r="U2" s="56" t="str">
        <f aca="false">'The Grid'!R2</f>
        <v/>
      </c>
      <c r="V2" s="56" t="str">
        <f aca="false">IF(U2="","",VLOOKUP(U2,$Z$2:$AA$65,2,0))</f>
        <v/>
      </c>
      <c r="W2" s="56" t="str">
        <f aca="false">IF(T2="","",IF(T2&lt;V2,1,T2-V2))</f>
        <v/>
      </c>
      <c r="X2" s="57" t="n">
        <f aca="false">IF($N$3=0,O2,IF($N$3=1,O2*IF(T2&lt;V2,1,2),IF($N$3=2,O2*T2,O2*W2)))</f>
        <v>1</v>
      </c>
      <c r="Z2" s="0" t="n">
        <f aca="false">Participants!A37</f>
        <v>0</v>
      </c>
      <c r="AA2" s="0" t="n">
        <f aca="false">Participants!C37</f>
        <v>1</v>
      </c>
      <c r="AC2" s="45" t="s">
        <v>113</v>
      </c>
      <c r="AD2" s="0" t="s">
        <v>50</v>
      </c>
      <c r="AE2" s="0" t="s">
        <v>50</v>
      </c>
    </row>
    <row r="3" customFormat="false" ht="15.75" hidden="false" customHeight="false" outlineLevel="0" collapsed="false">
      <c r="A3" s="1"/>
      <c r="B3" s="3" t="s">
        <v>188</v>
      </c>
      <c r="C3" s="1"/>
      <c r="D3" s="1"/>
      <c r="E3" s="1"/>
      <c r="F3" s="1"/>
      <c r="G3" s="1"/>
      <c r="H3" s="1"/>
      <c r="I3" s="1"/>
      <c r="J3" s="1"/>
      <c r="K3" s="1"/>
      <c r="L3" s="1"/>
      <c r="N3" s="80" t="n">
        <f aca="false">'The Rules'!$Z$1</f>
        <v>0</v>
      </c>
      <c r="O3" s="78" t="n">
        <f aca="false">'The Rules'!$D$11</f>
        <v>1</v>
      </c>
      <c r="P3" s="79" t="str">
        <f aca="false">'The Grid'!M3</f>
        <v>Game2</v>
      </c>
      <c r="Q3" s="56" t="str">
        <f aca="false">'The Grid'!N3</f>
        <v/>
      </c>
      <c r="R3" s="56" t="str">
        <f aca="false">'The Grid'!O3</f>
        <v/>
      </c>
      <c r="S3" s="56" t="str">
        <f aca="false">'The Grid'!Q3</f>
        <v/>
      </c>
      <c r="T3" s="56" t="str">
        <f aca="false">IF(S3="","",VLOOKUP(S3,$Z$2:$AA$65,2,0))</f>
        <v/>
      </c>
      <c r="U3" s="56" t="str">
        <f aca="false">'The Grid'!R3</f>
        <v/>
      </c>
      <c r="V3" s="56" t="str">
        <f aca="false">IF(U3="","",VLOOKUP(U3,$Z$2:$AA$65,2,0))</f>
        <v/>
      </c>
      <c r="W3" s="56" t="str">
        <f aca="false">IF(T3="","",IF(T3&lt;V3,1,T3-V3))</f>
        <v/>
      </c>
      <c r="X3" s="57" t="n">
        <f aca="false">IF($N$3=0,O3,IF($N$3=1,O3*IF(T3&lt;V3,1,2),IF($N$3=2,O3*T3,O3*W3)))</f>
        <v>1</v>
      </c>
      <c r="Z3" s="0" t="n">
        <f aca="false">Participants!A38</f>
        <v>0</v>
      </c>
      <c r="AA3" s="0" t="n">
        <f aca="false">Participants!C38</f>
        <v>2</v>
      </c>
      <c r="AC3" s="45" t="s">
        <v>121</v>
      </c>
      <c r="AD3" s="0" t="s">
        <v>51</v>
      </c>
      <c r="AE3" s="0" t="s">
        <v>51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N4" s="51" t="s">
        <v>189</v>
      </c>
      <c r="O4" s="78" t="n">
        <f aca="false">'The Rules'!$D$11</f>
        <v>1</v>
      </c>
      <c r="P4" s="79" t="str">
        <f aca="false">'The Grid'!M4</f>
        <v>Game3</v>
      </c>
      <c r="Q4" s="56" t="str">
        <f aca="false">'The Grid'!N4</f>
        <v/>
      </c>
      <c r="R4" s="56" t="str">
        <f aca="false">'The Grid'!O4</f>
        <v/>
      </c>
      <c r="S4" s="56" t="str">
        <f aca="false">'The Grid'!Q4</f>
        <v/>
      </c>
      <c r="T4" s="56" t="str">
        <f aca="false">IF(S4="","",VLOOKUP(S4,$Z$2:$AA$65,2,0))</f>
        <v/>
      </c>
      <c r="U4" s="56" t="str">
        <f aca="false">'The Grid'!R4</f>
        <v/>
      </c>
      <c r="V4" s="56" t="str">
        <f aca="false">IF(U4="","",VLOOKUP(U4,$Z$2:$AA$65,2,0))</f>
        <v/>
      </c>
      <c r="W4" s="56" t="str">
        <f aca="false">IF(T4="","",IF(T4&lt;V4,1,T4-V4))</f>
        <v/>
      </c>
      <c r="X4" s="57" t="n">
        <f aca="false">IF($N$3=0,O4,IF($N$3=1,O4*IF(T4&lt;V4,1,2),IF($N$3=2,O4*T4,O4*W4)))</f>
        <v>1</v>
      </c>
      <c r="Z4" s="0" t="n">
        <f aca="false">Participants!A39</f>
        <v>0</v>
      </c>
      <c r="AA4" s="0" t="n">
        <f aca="false">Participants!C39</f>
        <v>3</v>
      </c>
      <c r="AC4" s="45" t="s">
        <v>122</v>
      </c>
      <c r="AD4" s="0" t="s">
        <v>53</v>
      </c>
      <c r="AE4" s="0" t="s">
        <v>53</v>
      </c>
    </row>
    <row r="5" customFormat="false" ht="15.75" hidden="false" customHeight="false" outlineLevel="0" collapsed="false">
      <c r="A5" s="1"/>
      <c r="B5" s="3" t="s">
        <v>190</v>
      </c>
      <c r="C5" s="1"/>
      <c r="D5" s="1"/>
      <c r="E5" s="1"/>
      <c r="F5" s="1"/>
      <c r="G5" s="1"/>
      <c r="H5" s="1"/>
      <c r="I5" s="1"/>
      <c r="J5" s="1"/>
      <c r="K5" s="1"/>
      <c r="L5" s="1"/>
      <c r="N5" s="80" t="n">
        <f aca="false">COUNT(T2:T64)</f>
        <v>0</v>
      </c>
      <c r="O5" s="78" t="n">
        <f aca="false">'The Rules'!$D$11</f>
        <v>1</v>
      </c>
      <c r="P5" s="79" t="str">
        <f aca="false">'The Grid'!M5</f>
        <v>Game4</v>
      </c>
      <c r="Q5" s="56" t="str">
        <f aca="false">'The Grid'!N5</f>
        <v/>
      </c>
      <c r="R5" s="56" t="str">
        <f aca="false">'The Grid'!O5</f>
        <v/>
      </c>
      <c r="S5" s="56" t="str">
        <f aca="false">'The Grid'!Q5</f>
        <v/>
      </c>
      <c r="T5" s="56" t="str">
        <f aca="false">IF(S5="","",VLOOKUP(S5,$Z$2:$AA$65,2,0))</f>
        <v/>
      </c>
      <c r="U5" s="56" t="str">
        <f aca="false">'The Grid'!R5</f>
        <v/>
      </c>
      <c r="V5" s="56" t="str">
        <f aca="false">IF(U5="","",VLOOKUP(U5,$Z$2:$AA$65,2,0))</f>
        <v/>
      </c>
      <c r="W5" s="56" t="str">
        <f aca="false">IF(T5="","",IF(T5&lt;V5,1,T5-V5))</f>
        <v/>
      </c>
      <c r="X5" s="57" t="n">
        <f aca="false">IF($N$3=0,O5,IF($N$3=1,O5*IF(T5&lt;V5,1,2),IF($N$3=2,O5*T5,O5*W5)))</f>
        <v>1</v>
      </c>
      <c r="Z5" s="0" t="n">
        <f aca="false">Participants!A40</f>
        <v>0</v>
      </c>
      <c r="AA5" s="0" t="n">
        <f aca="false">Participants!C40</f>
        <v>4</v>
      </c>
      <c r="AC5" s="45" t="s">
        <v>123</v>
      </c>
      <c r="AD5" s="0" t="s">
        <v>55</v>
      </c>
      <c r="AE5" s="0" t="s">
        <v>55</v>
      </c>
    </row>
    <row r="6" customFormat="false" ht="15.75" hidden="false" customHeight="false" outlineLevel="0" collapsed="false">
      <c r="A6" s="1"/>
      <c r="B6" s="3" t="s">
        <v>191</v>
      </c>
      <c r="C6" s="1"/>
      <c r="D6" s="1"/>
      <c r="E6" s="1"/>
      <c r="F6" s="1"/>
      <c r="G6" s="1"/>
      <c r="H6" s="1"/>
      <c r="I6" s="1"/>
      <c r="J6" s="1"/>
      <c r="K6" s="1"/>
      <c r="L6" s="1"/>
      <c r="N6" s="51" t="s">
        <v>192</v>
      </c>
      <c r="O6" s="78" t="n">
        <f aca="false">'The Rules'!$D$11</f>
        <v>1</v>
      </c>
      <c r="P6" s="79" t="str">
        <f aca="false">'The Grid'!M6</f>
        <v>Game5</v>
      </c>
      <c r="Q6" s="56" t="str">
        <f aca="false">'The Grid'!N6</f>
        <v/>
      </c>
      <c r="R6" s="56" t="str">
        <f aca="false">'The Grid'!O6</f>
        <v/>
      </c>
      <c r="S6" s="56" t="str">
        <f aca="false">'The Grid'!Q6</f>
        <v/>
      </c>
      <c r="T6" s="56" t="str">
        <f aca="false">IF(S6="","",VLOOKUP(S6,$Z$2:$AA$65,2,0))</f>
        <v/>
      </c>
      <c r="U6" s="56" t="str">
        <f aca="false">'The Grid'!R6</f>
        <v/>
      </c>
      <c r="V6" s="56" t="str">
        <f aca="false">IF(U6="","",VLOOKUP(U6,$Z$2:$AA$65,2,0))</f>
        <v/>
      </c>
      <c r="W6" s="56" t="str">
        <f aca="false">IF(T6="","",IF(T6&lt;V6,1,T6-V6))</f>
        <v/>
      </c>
      <c r="X6" s="57" t="n">
        <f aca="false">IF($N$3=0,O6,IF($N$3=1,O6*IF(T6&lt;V6,1,2),IF($N$3=2,O6*T6,O6*W6)))</f>
        <v>1</v>
      </c>
      <c r="Z6" s="0" t="n">
        <f aca="false">Participants!A41</f>
        <v>0</v>
      </c>
      <c r="AA6" s="0" t="n">
        <f aca="false">Participants!C41</f>
        <v>5</v>
      </c>
      <c r="AC6" s="45" t="s">
        <v>124</v>
      </c>
      <c r="AD6" s="0" t="s">
        <v>57</v>
      </c>
      <c r="AE6" s="0" t="s">
        <v>57</v>
      </c>
    </row>
    <row r="7" customFormat="false" ht="15.75" hidden="false" customHeight="false" outlineLevel="0" collapsed="false">
      <c r="A7" s="1"/>
      <c r="B7" s="3" t="s">
        <v>193</v>
      </c>
      <c r="C7" s="1"/>
      <c r="D7" s="1"/>
      <c r="E7" s="1"/>
      <c r="F7" s="1"/>
      <c r="G7" s="1"/>
      <c r="H7" s="1"/>
      <c r="I7" s="1"/>
      <c r="J7" s="1"/>
      <c r="K7" s="1"/>
      <c r="L7" s="1"/>
      <c r="N7" s="80" t="n">
        <f aca="false">63-N5</f>
        <v>63</v>
      </c>
      <c r="O7" s="78" t="n">
        <f aca="false">'The Rules'!$D$11</f>
        <v>1</v>
      </c>
      <c r="P7" s="79" t="str">
        <f aca="false">'The Grid'!M7</f>
        <v>Game6</v>
      </c>
      <c r="Q7" s="56" t="str">
        <f aca="false">'The Grid'!N7</f>
        <v/>
      </c>
      <c r="R7" s="56" t="str">
        <f aca="false">'The Grid'!O7</f>
        <v/>
      </c>
      <c r="S7" s="56" t="str">
        <f aca="false">'The Grid'!Q7</f>
        <v/>
      </c>
      <c r="T7" s="56" t="str">
        <f aca="false">IF(S7="","",VLOOKUP(S7,$Z$2:$AA$65,2,0))</f>
        <v/>
      </c>
      <c r="U7" s="56" t="str">
        <f aca="false">'The Grid'!R7</f>
        <v/>
      </c>
      <c r="V7" s="56" t="str">
        <f aca="false">IF(U7="","",VLOOKUP(U7,$Z$2:$AA$65,2,0))</f>
        <v/>
      </c>
      <c r="W7" s="56" t="str">
        <f aca="false">IF(T7="","",IF(T7&lt;V7,1,T7-V7))</f>
        <v/>
      </c>
      <c r="X7" s="57" t="n">
        <f aca="false">IF($N$3=0,O7,IF($N$3=1,O7*IF(T7&lt;V7,1,2),IF($N$3=2,O7*T7,O7*W7)))</f>
        <v>1</v>
      </c>
      <c r="Z7" s="0" t="n">
        <f aca="false">Participants!A42</f>
        <v>0</v>
      </c>
      <c r="AA7" s="0" t="n">
        <f aca="false">Participants!C42</f>
        <v>6</v>
      </c>
      <c r="AC7" s="45" t="s">
        <v>125</v>
      </c>
      <c r="AD7" s="0" t="s">
        <v>60</v>
      </c>
      <c r="AE7" s="0" t="s">
        <v>60</v>
      </c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O8" s="78" t="n">
        <f aca="false">'The Rules'!$D$11</f>
        <v>1</v>
      </c>
      <c r="P8" s="79" t="str">
        <f aca="false">'The Grid'!M8</f>
        <v>Game7</v>
      </c>
      <c r="Q8" s="56" t="str">
        <f aca="false">'The Grid'!N8</f>
        <v/>
      </c>
      <c r="R8" s="56" t="str">
        <f aca="false">'The Grid'!O8</f>
        <v/>
      </c>
      <c r="S8" s="56" t="str">
        <f aca="false">'The Grid'!Q8</f>
        <v/>
      </c>
      <c r="T8" s="56" t="str">
        <f aca="false">IF(S8="","",VLOOKUP(S8,$Z$2:$AA$65,2,0))</f>
        <v/>
      </c>
      <c r="U8" s="56" t="str">
        <f aca="false">'The Grid'!R8</f>
        <v/>
      </c>
      <c r="V8" s="56" t="str">
        <f aca="false">IF(U8="","",VLOOKUP(U8,$Z$2:$AA$65,2,0))</f>
        <v/>
      </c>
      <c r="W8" s="56" t="str">
        <f aca="false">IF(T8="","",IF(T8&lt;V8,1,T8-V8))</f>
        <v/>
      </c>
      <c r="X8" s="57" t="n">
        <f aca="false">IF($N$3=0,O8,IF($N$3=1,O8*IF(T8&lt;V8,1,2),IF($N$3=2,O8*T8,O8*W8)))</f>
        <v>1</v>
      </c>
      <c r="Z8" s="0" t="n">
        <f aca="false">Participants!A43</f>
        <v>0</v>
      </c>
      <c r="AA8" s="0" t="n">
        <f aca="false">Participants!C43</f>
        <v>7</v>
      </c>
      <c r="AC8" s="45" t="s">
        <v>126</v>
      </c>
      <c r="AD8" s="0" t="s">
        <v>62</v>
      </c>
      <c r="AE8" s="0" t="s">
        <v>63</v>
      </c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O9" s="78" t="n">
        <f aca="false">'The Rules'!$D$11</f>
        <v>1</v>
      </c>
      <c r="P9" s="79" t="str">
        <f aca="false">'The Grid'!M9</f>
        <v>Game8</v>
      </c>
      <c r="Q9" s="56" t="str">
        <f aca="false">'The Grid'!N9</f>
        <v/>
      </c>
      <c r="R9" s="56" t="str">
        <f aca="false">'The Grid'!O9</f>
        <v/>
      </c>
      <c r="S9" s="56" t="str">
        <f aca="false">'The Grid'!Q9</f>
        <v/>
      </c>
      <c r="T9" s="56" t="str">
        <f aca="false">IF(S9="","",VLOOKUP(S9,$Z$2:$AA$65,2,0))</f>
        <v/>
      </c>
      <c r="U9" s="56" t="str">
        <f aca="false">'The Grid'!R9</f>
        <v/>
      </c>
      <c r="V9" s="56" t="str">
        <f aca="false">IF(U9="","",VLOOKUP(U9,$Z$2:$AA$65,2,0))</f>
        <v/>
      </c>
      <c r="W9" s="56" t="str">
        <f aca="false">IF(T9="","",IF(T9&lt;V9,1,T9-V9))</f>
        <v/>
      </c>
      <c r="X9" s="57" t="n">
        <f aca="false">IF($N$3=0,O9,IF($N$3=1,O9*IF(T9&lt;V9,1,2),IF($N$3=2,O9*T9,O9*W9)))</f>
        <v>1</v>
      </c>
      <c r="Z9" s="0" t="n">
        <f aca="false">Participants!A44</f>
        <v>0</v>
      </c>
      <c r="AA9" s="0" t="n">
        <f aca="false">Participants!C44</f>
        <v>8</v>
      </c>
      <c r="AC9" s="45" t="s">
        <v>127</v>
      </c>
      <c r="AD9" s="0" t="s">
        <v>65</v>
      </c>
      <c r="AE9" s="0" t="s">
        <v>65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O10" s="78" t="n">
        <f aca="false">'The Rules'!$D$11</f>
        <v>1</v>
      </c>
      <c r="P10" s="79" t="str">
        <f aca="false">'The Grid'!M10</f>
        <v>Game9</v>
      </c>
      <c r="Q10" s="56" t="str">
        <f aca="false">'The Grid'!N10</f>
        <v/>
      </c>
      <c r="R10" s="56" t="str">
        <f aca="false">'The Grid'!O10</f>
        <v/>
      </c>
      <c r="S10" s="56" t="str">
        <f aca="false">'The Grid'!Q10</f>
        <v/>
      </c>
      <c r="T10" s="56" t="str">
        <f aca="false">IF(S10="","",VLOOKUP(S10,$Z$2:$AA$65,2,0))</f>
        <v/>
      </c>
      <c r="U10" s="56" t="str">
        <f aca="false">'The Grid'!R10</f>
        <v/>
      </c>
      <c r="V10" s="56" t="str">
        <f aca="false">IF(U10="","",VLOOKUP(U10,$Z$2:$AA$65,2,0))</f>
        <v/>
      </c>
      <c r="W10" s="56" t="str">
        <f aca="false">IF(T10="","",IF(T10&lt;V10,1,T10-V10))</f>
        <v/>
      </c>
      <c r="X10" s="57" t="n">
        <f aca="false">IF($N$3=0,O10,IF($N$3=1,O10*IF(T10&lt;V10,1,2),IF($N$3=2,O10*T10,O10*W10)))</f>
        <v>1</v>
      </c>
      <c r="Z10" s="0" t="n">
        <f aca="false">Participants!A45</f>
        <v>0</v>
      </c>
      <c r="AA10" s="0" t="n">
        <f aca="false">Participants!C45</f>
        <v>9</v>
      </c>
      <c r="AC10" s="45" t="s">
        <v>128</v>
      </c>
      <c r="AD10" s="0" t="s">
        <v>67</v>
      </c>
      <c r="AE10" s="0" t="s">
        <v>67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O11" s="78" t="n">
        <f aca="false">'The Rules'!$D$11</f>
        <v>1</v>
      </c>
      <c r="P11" s="79" t="str">
        <f aca="false">'The Grid'!M11</f>
        <v>Game10</v>
      </c>
      <c r="Q11" s="56" t="str">
        <f aca="false">'The Grid'!N11</f>
        <v/>
      </c>
      <c r="R11" s="56" t="str">
        <f aca="false">'The Grid'!O11</f>
        <v/>
      </c>
      <c r="S11" s="56" t="str">
        <f aca="false">'The Grid'!Q11</f>
        <v/>
      </c>
      <c r="T11" s="56" t="str">
        <f aca="false">IF(S11="","",VLOOKUP(S11,$Z$2:$AA$65,2,0))</f>
        <v/>
      </c>
      <c r="U11" s="56" t="str">
        <f aca="false">'The Grid'!R11</f>
        <v/>
      </c>
      <c r="V11" s="56" t="str">
        <f aca="false">IF(U11="","",VLOOKUP(U11,$Z$2:$AA$65,2,0))</f>
        <v/>
      </c>
      <c r="W11" s="56" t="str">
        <f aca="false">IF(T11="","",IF(T11&lt;V11,1,T11-V11))</f>
        <v/>
      </c>
      <c r="X11" s="57" t="n">
        <f aca="false">IF($N$3=0,O11,IF($N$3=1,O11*IF(T11&lt;V11,1,2),IF($N$3=2,O11*T11,O11*W11)))</f>
        <v>1</v>
      </c>
      <c r="Z11" s="0" t="n">
        <f aca="false">Participants!A46</f>
        <v>0</v>
      </c>
      <c r="AA11" s="0" t="n">
        <f aca="false">Participants!C46</f>
        <v>10</v>
      </c>
      <c r="AC11" s="45" t="s">
        <v>129</v>
      </c>
      <c r="AD11" s="0" t="s">
        <v>68</v>
      </c>
      <c r="AE11" s="0" t="s">
        <v>68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O12" s="78" t="n">
        <f aca="false">'The Rules'!$D$11</f>
        <v>1</v>
      </c>
      <c r="P12" s="79" t="str">
        <f aca="false">'The Grid'!M12</f>
        <v>Game11</v>
      </c>
      <c r="Q12" s="56" t="str">
        <f aca="false">'The Grid'!N12</f>
        <v/>
      </c>
      <c r="R12" s="56" t="str">
        <f aca="false">'The Grid'!O12</f>
        <v/>
      </c>
      <c r="S12" s="56" t="str">
        <f aca="false">'The Grid'!Q12</f>
        <v/>
      </c>
      <c r="T12" s="56" t="str">
        <f aca="false">IF(S12="","",VLOOKUP(S12,$Z$2:$AA$65,2,0))</f>
        <v/>
      </c>
      <c r="U12" s="56" t="str">
        <f aca="false">'The Grid'!R12</f>
        <v/>
      </c>
      <c r="V12" s="56" t="str">
        <f aca="false">IF(U12="","",VLOOKUP(U12,$Z$2:$AA$65,2,0))</f>
        <v/>
      </c>
      <c r="W12" s="56" t="str">
        <f aca="false">IF(T12="","",IF(T12&lt;V12,1,T12-V12))</f>
        <v/>
      </c>
      <c r="X12" s="57" t="n">
        <f aca="false">IF($N$3=0,O12,IF($N$3=1,O12*IF(T12&lt;V12,1,2),IF($N$3=2,O12*T12,O12*W12)))</f>
        <v>1</v>
      </c>
      <c r="Z12" s="0" t="n">
        <f aca="false">Participants!A47</f>
        <v>0</v>
      </c>
      <c r="AA12" s="0" t="n">
        <f aca="false">Participants!C47</f>
        <v>11</v>
      </c>
      <c r="AC12" s="45" t="s">
        <v>130</v>
      </c>
      <c r="AD12" s="0" t="s">
        <v>69</v>
      </c>
      <c r="AE12" s="0" t="s">
        <v>69</v>
      </c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O13" s="78" t="n">
        <f aca="false">'The Rules'!$D$11</f>
        <v>1</v>
      </c>
      <c r="P13" s="79" t="str">
        <f aca="false">'The Grid'!M13</f>
        <v>Game12</v>
      </c>
      <c r="Q13" s="56" t="str">
        <f aca="false">'The Grid'!N13</f>
        <v/>
      </c>
      <c r="R13" s="56" t="str">
        <f aca="false">'The Grid'!O13</f>
        <v/>
      </c>
      <c r="S13" s="56" t="str">
        <f aca="false">'The Grid'!Q13</f>
        <v/>
      </c>
      <c r="T13" s="56" t="str">
        <f aca="false">IF(S13="","",VLOOKUP(S13,$Z$2:$AA$65,2,0))</f>
        <v/>
      </c>
      <c r="U13" s="56" t="str">
        <f aca="false">'The Grid'!R13</f>
        <v/>
      </c>
      <c r="V13" s="56" t="str">
        <f aca="false">IF(U13="","",VLOOKUP(U13,$Z$2:$AA$65,2,0))</f>
        <v/>
      </c>
      <c r="W13" s="56" t="str">
        <f aca="false">IF(T13="","",IF(T13&lt;V13,1,T13-V13))</f>
        <v/>
      </c>
      <c r="X13" s="57" t="n">
        <f aca="false">IF($N$3=0,O13,IF($N$3=1,O13*IF(T13&lt;V13,1,2),IF($N$3=2,O13*T13,O13*W13)))</f>
        <v>1</v>
      </c>
      <c r="Z13" s="0" t="n">
        <f aca="false">Participants!A48</f>
        <v>0</v>
      </c>
      <c r="AA13" s="0" t="n">
        <f aca="false">Participants!C48</f>
        <v>12</v>
      </c>
      <c r="AC13" s="45" t="s">
        <v>131</v>
      </c>
      <c r="AD13" s="0" t="s">
        <v>71</v>
      </c>
      <c r="AE13" s="0" t="s">
        <v>72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O14" s="78" t="n">
        <f aca="false">'The Rules'!$D$11</f>
        <v>1</v>
      </c>
      <c r="P14" s="79" t="str">
        <f aca="false">'The Grid'!M14</f>
        <v>Game13</v>
      </c>
      <c r="Q14" s="56" t="str">
        <f aca="false">'The Grid'!N14</f>
        <v/>
      </c>
      <c r="R14" s="56" t="str">
        <f aca="false">'The Grid'!O14</f>
        <v/>
      </c>
      <c r="S14" s="56" t="str">
        <f aca="false">'The Grid'!Q14</f>
        <v/>
      </c>
      <c r="T14" s="56" t="str">
        <f aca="false">IF(S14="","",VLOOKUP(S14,$Z$2:$AA$65,2,0))</f>
        <v/>
      </c>
      <c r="U14" s="56" t="str">
        <f aca="false">'The Grid'!R14</f>
        <v/>
      </c>
      <c r="V14" s="56" t="str">
        <f aca="false">IF(U14="","",VLOOKUP(U14,$Z$2:$AA$65,2,0))</f>
        <v/>
      </c>
      <c r="W14" s="56" t="str">
        <f aca="false">IF(T14="","",IF(T14&lt;V14,1,T14-V14))</f>
        <v/>
      </c>
      <c r="X14" s="57" t="n">
        <f aca="false">IF($N$3=0,O14,IF($N$3=1,O14*IF(T14&lt;V14,1,2),IF($N$3=2,O14*T14,O14*W14)))</f>
        <v>1</v>
      </c>
      <c r="Z14" s="0" t="n">
        <f aca="false">Participants!A49</f>
        <v>0</v>
      </c>
      <c r="AA14" s="0" t="n">
        <f aca="false">Participants!C49</f>
        <v>13</v>
      </c>
      <c r="AC14" s="45" t="s">
        <v>132</v>
      </c>
      <c r="AD14" s="0" t="s">
        <v>74</v>
      </c>
      <c r="AE14" s="0" t="s">
        <v>75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O15" s="78" t="n">
        <f aca="false">'The Rules'!$D$11</f>
        <v>1</v>
      </c>
      <c r="P15" s="79" t="str">
        <f aca="false">'The Grid'!M15</f>
        <v>Game14</v>
      </c>
      <c r="Q15" s="56" t="str">
        <f aca="false">'The Grid'!N15</f>
        <v/>
      </c>
      <c r="R15" s="56" t="str">
        <f aca="false">'The Grid'!O15</f>
        <v/>
      </c>
      <c r="S15" s="56" t="str">
        <f aca="false">'The Grid'!Q15</f>
        <v/>
      </c>
      <c r="T15" s="56" t="str">
        <f aca="false">IF(S15="","",VLOOKUP(S15,$Z$2:$AA$65,2,0))</f>
        <v/>
      </c>
      <c r="U15" s="56" t="str">
        <f aca="false">'The Grid'!R15</f>
        <v/>
      </c>
      <c r="V15" s="56" t="str">
        <f aca="false">IF(U15="","",VLOOKUP(U15,$Z$2:$AA$65,2,0))</f>
        <v/>
      </c>
      <c r="W15" s="56" t="str">
        <f aca="false">IF(T15="","",IF(T15&lt;V15,1,T15-V15))</f>
        <v/>
      </c>
      <c r="X15" s="57" t="n">
        <f aca="false">IF($N$3=0,O15,IF($N$3=1,O15*IF(T15&lt;V15,1,2),IF($N$3=2,O15*T15,O15*W15)))</f>
        <v>1</v>
      </c>
      <c r="Z15" s="0" t="n">
        <f aca="false">Participants!A50</f>
        <v>0</v>
      </c>
      <c r="AA15" s="0" t="n">
        <f aca="false">Participants!C50</f>
        <v>14</v>
      </c>
      <c r="AC15" s="45" t="s">
        <v>133</v>
      </c>
      <c r="AD15" s="0" t="s">
        <v>77</v>
      </c>
      <c r="AE15" s="0" t="s">
        <v>77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O16" s="78" t="n">
        <f aca="false">'The Rules'!$D$11</f>
        <v>1</v>
      </c>
      <c r="P16" s="79" t="str">
        <f aca="false">'The Grid'!M16</f>
        <v>Game15</v>
      </c>
      <c r="Q16" s="56" t="str">
        <f aca="false">'The Grid'!N16</f>
        <v/>
      </c>
      <c r="R16" s="56" t="str">
        <f aca="false">'The Grid'!O16</f>
        <v/>
      </c>
      <c r="S16" s="56" t="str">
        <f aca="false">'The Grid'!Q16</f>
        <v/>
      </c>
      <c r="T16" s="56" t="str">
        <f aca="false">IF(S16="","",VLOOKUP(S16,$Z$2:$AA$65,2,0))</f>
        <v/>
      </c>
      <c r="U16" s="56" t="str">
        <f aca="false">'The Grid'!R16</f>
        <v/>
      </c>
      <c r="V16" s="56" t="str">
        <f aca="false">IF(U16="","",VLOOKUP(U16,$Z$2:$AA$65,2,0))</f>
        <v/>
      </c>
      <c r="W16" s="56" t="str">
        <f aca="false">IF(T16="","",IF(T16&lt;V16,1,T16-V16))</f>
        <v/>
      </c>
      <c r="X16" s="57" t="n">
        <f aca="false">IF($N$3=0,O16,IF($N$3=1,O16*IF(T16&lt;V16,1,2),IF($N$3=2,O16*T16,O16*W16)))</f>
        <v>1</v>
      </c>
      <c r="Z16" s="0" t="n">
        <f aca="false">Participants!A51</f>
        <v>0</v>
      </c>
      <c r="AA16" s="0" t="n">
        <f aca="false">Participants!C51</f>
        <v>15</v>
      </c>
      <c r="AC16" s="45" t="s">
        <v>134</v>
      </c>
      <c r="AD16" s="0" t="s">
        <v>78</v>
      </c>
      <c r="AE16" s="0" t="s">
        <v>78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O17" s="78" t="n">
        <f aca="false">'The Rules'!$D$11</f>
        <v>1</v>
      </c>
      <c r="P17" s="79" t="str">
        <f aca="false">'The Grid'!M17</f>
        <v>Game16</v>
      </c>
      <c r="Q17" s="56" t="str">
        <f aca="false">'The Grid'!N17</f>
        <v/>
      </c>
      <c r="R17" s="56" t="str">
        <f aca="false">'The Grid'!O17</f>
        <v/>
      </c>
      <c r="S17" s="56" t="str">
        <f aca="false">'The Grid'!Q17</f>
        <v/>
      </c>
      <c r="T17" s="56" t="str">
        <f aca="false">IF(S17="","",VLOOKUP(S17,$Z$2:$AA$65,2,0))</f>
        <v/>
      </c>
      <c r="U17" s="56" t="str">
        <f aca="false">'The Grid'!R17</f>
        <v/>
      </c>
      <c r="V17" s="56" t="str">
        <f aca="false">IF(U17="","",VLOOKUP(U17,$Z$2:$AA$65,2,0))</f>
        <v/>
      </c>
      <c r="W17" s="56" t="str">
        <f aca="false">IF(T17="","",IF(T17&lt;V17,1,T17-V17))</f>
        <v/>
      </c>
      <c r="X17" s="57" t="n">
        <f aca="false">IF($N$3=0,O17,IF($N$3=1,O17*IF(T17&lt;V17,1,2),IF($N$3=2,O17*T17,O17*W17)))</f>
        <v>1</v>
      </c>
      <c r="Z17" s="0" t="n">
        <f aca="false">Participants!A52</f>
        <v>0</v>
      </c>
      <c r="AA17" s="0" t="n">
        <f aca="false">Participants!C52</f>
        <v>16</v>
      </c>
      <c r="AC17" s="45" t="s">
        <v>135</v>
      </c>
      <c r="AD17" s="0" t="s">
        <v>79</v>
      </c>
      <c r="AE17" s="0" t="s">
        <v>79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O18" s="78" t="n">
        <f aca="false">'The Rules'!$D$11</f>
        <v>1</v>
      </c>
      <c r="P18" s="79" t="str">
        <f aca="false">'The Grid'!M18</f>
        <v>Game17</v>
      </c>
      <c r="Q18" s="56" t="str">
        <f aca="false">'The Grid'!N18</f>
        <v/>
      </c>
      <c r="R18" s="56" t="str">
        <f aca="false">'The Grid'!O18</f>
        <v/>
      </c>
      <c r="S18" s="56" t="str">
        <f aca="false">'The Grid'!Q18</f>
        <v/>
      </c>
      <c r="T18" s="56" t="str">
        <f aca="false">IF(S18="","",VLOOKUP(S18,$Z$2:$AA$65,2,0))</f>
        <v/>
      </c>
      <c r="U18" s="56" t="str">
        <f aca="false">'The Grid'!R18</f>
        <v/>
      </c>
      <c r="V18" s="56" t="str">
        <f aca="false">IF(U18="","",VLOOKUP(U18,$Z$2:$AA$65,2,0))</f>
        <v/>
      </c>
      <c r="W18" s="56" t="str">
        <f aca="false">IF(T18="","",IF(T18&lt;V18,1,T18-V18))</f>
        <v/>
      </c>
      <c r="X18" s="57" t="n">
        <f aca="false">IF($N$3=0,O18,IF($N$3=1,O18*IF(T18&lt;V18,1,2),IF($N$3=2,O18*T18,O18*W18)))</f>
        <v>1</v>
      </c>
      <c r="Z18" s="0" t="n">
        <f aca="false">Participants!A53</f>
        <v>0</v>
      </c>
      <c r="AA18" s="0" t="n">
        <f aca="false">Participants!C53</f>
        <v>1</v>
      </c>
      <c r="AC18" s="45" t="s">
        <v>136</v>
      </c>
      <c r="AD18" s="0" t="s">
        <v>80</v>
      </c>
      <c r="AE18" s="0" t="s">
        <v>81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O19" s="78" t="n">
        <f aca="false">'The Rules'!$D$11</f>
        <v>1</v>
      </c>
      <c r="P19" s="79" t="str">
        <f aca="false">'The Grid'!M19</f>
        <v>Game18</v>
      </c>
      <c r="Q19" s="56" t="str">
        <f aca="false">'The Grid'!N19</f>
        <v/>
      </c>
      <c r="R19" s="56" t="str">
        <f aca="false">'The Grid'!O19</f>
        <v/>
      </c>
      <c r="S19" s="56" t="str">
        <f aca="false">'The Grid'!Q19</f>
        <v/>
      </c>
      <c r="T19" s="56" t="str">
        <f aca="false">IF(S19="","",VLOOKUP(S19,$Z$2:$AA$65,2,0))</f>
        <v/>
      </c>
      <c r="U19" s="56" t="str">
        <f aca="false">'The Grid'!R19</f>
        <v/>
      </c>
      <c r="V19" s="56" t="str">
        <f aca="false">IF(U19="","",VLOOKUP(U19,$Z$2:$AA$65,2,0))</f>
        <v/>
      </c>
      <c r="W19" s="56" t="str">
        <f aca="false">IF(T19="","",IF(T19&lt;V19,1,T19-V19))</f>
        <v/>
      </c>
      <c r="X19" s="57" t="n">
        <f aca="false">IF($N$3=0,O19,IF($N$3=1,O19*IF(T19&lt;V19,1,2),IF($N$3=2,O19*T19,O19*W19)))</f>
        <v>1</v>
      </c>
      <c r="Z19" s="0" t="n">
        <f aca="false">Participants!A54</f>
        <v>0</v>
      </c>
      <c r="AA19" s="0" t="n">
        <f aca="false">Participants!C54</f>
        <v>2</v>
      </c>
      <c r="AC19" s="45" t="s">
        <v>137</v>
      </c>
      <c r="AD19" s="0" t="s">
        <v>82</v>
      </c>
      <c r="AE19" s="0" t="s">
        <v>82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O20" s="78" t="n">
        <f aca="false">'The Rules'!$D$11</f>
        <v>1</v>
      </c>
      <c r="P20" s="79" t="str">
        <f aca="false">'The Grid'!M20</f>
        <v>Game19</v>
      </c>
      <c r="Q20" s="56" t="str">
        <f aca="false">'The Grid'!N20</f>
        <v/>
      </c>
      <c r="R20" s="56" t="str">
        <f aca="false">'The Grid'!O20</f>
        <v/>
      </c>
      <c r="S20" s="56" t="str">
        <f aca="false">'The Grid'!Q20</f>
        <v/>
      </c>
      <c r="T20" s="56" t="str">
        <f aca="false">IF(S20="","",VLOOKUP(S20,$Z$2:$AA$65,2,0))</f>
        <v/>
      </c>
      <c r="U20" s="56" t="str">
        <f aca="false">'The Grid'!R20</f>
        <v/>
      </c>
      <c r="V20" s="56" t="str">
        <f aca="false">IF(U20="","",VLOOKUP(U20,$Z$2:$AA$65,2,0))</f>
        <v/>
      </c>
      <c r="W20" s="56" t="str">
        <f aca="false">IF(T20="","",IF(T20&lt;V20,1,T20-V20))</f>
        <v/>
      </c>
      <c r="X20" s="57" t="n">
        <f aca="false">IF($N$3=0,O20,IF($N$3=1,O20*IF(T20&lt;V20,1,2),IF($N$3=2,O20*T20,O20*W20)))</f>
        <v>1</v>
      </c>
      <c r="Z20" s="0" t="n">
        <f aca="false">Participants!A55</f>
        <v>0</v>
      </c>
      <c r="AA20" s="0" t="n">
        <f aca="false">Participants!C55</f>
        <v>3</v>
      </c>
      <c r="AC20" s="45" t="s">
        <v>138</v>
      </c>
      <c r="AD20" s="0" t="s">
        <v>83</v>
      </c>
      <c r="AE20" s="0" t="s">
        <v>84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O21" s="78" t="n">
        <f aca="false">'The Rules'!$D$11</f>
        <v>1</v>
      </c>
      <c r="P21" s="79" t="str">
        <f aca="false">'The Grid'!M21</f>
        <v>Game20</v>
      </c>
      <c r="Q21" s="56" t="str">
        <f aca="false">'The Grid'!N21</f>
        <v/>
      </c>
      <c r="R21" s="56" t="str">
        <f aca="false">'The Grid'!O21</f>
        <v/>
      </c>
      <c r="S21" s="56" t="str">
        <f aca="false">'The Grid'!Q21</f>
        <v/>
      </c>
      <c r="T21" s="56" t="str">
        <f aca="false">IF(S21="","",VLOOKUP(S21,$Z$2:$AA$65,2,0))</f>
        <v/>
      </c>
      <c r="U21" s="56" t="str">
        <f aca="false">'The Grid'!R21</f>
        <v/>
      </c>
      <c r="V21" s="56" t="str">
        <f aca="false">IF(U21="","",VLOOKUP(U21,$Z$2:$AA$65,2,0))</f>
        <v/>
      </c>
      <c r="W21" s="56" t="str">
        <f aca="false">IF(T21="","",IF(T21&lt;V21,1,T21-V21))</f>
        <v/>
      </c>
      <c r="X21" s="57" t="n">
        <f aca="false">IF($N$3=0,O21,IF($N$3=1,O21*IF(T21&lt;V21,1,2),IF($N$3=2,O21*T21,O21*W21)))</f>
        <v>1</v>
      </c>
      <c r="Z21" s="0" t="n">
        <f aca="false">Participants!A56</f>
        <v>0</v>
      </c>
      <c r="AA21" s="0" t="n">
        <f aca="false">Participants!C56</f>
        <v>4</v>
      </c>
      <c r="AC21" s="45" t="s">
        <v>139</v>
      </c>
      <c r="AD21" s="0" t="s">
        <v>85</v>
      </c>
      <c r="AE21" s="0" t="s">
        <v>85</v>
      </c>
    </row>
    <row r="22" customFormat="false" ht="15" hidden="false" customHeight="false" outlineLevel="0" collapsed="false">
      <c r="O22" s="78" t="n">
        <f aca="false">'The Rules'!$D$11</f>
        <v>1</v>
      </c>
      <c r="P22" s="79" t="str">
        <f aca="false">'The Grid'!M22</f>
        <v>Game21</v>
      </c>
      <c r="Q22" s="56" t="str">
        <f aca="false">'The Grid'!N22</f>
        <v/>
      </c>
      <c r="R22" s="56" t="str">
        <f aca="false">'The Grid'!O22</f>
        <v/>
      </c>
      <c r="S22" s="56" t="str">
        <f aca="false">'The Grid'!Q22</f>
        <v/>
      </c>
      <c r="T22" s="56" t="str">
        <f aca="false">IF(S22="","",VLOOKUP(S22,$Z$2:$AA$65,2,0))</f>
        <v/>
      </c>
      <c r="U22" s="56" t="str">
        <f aca="false">'The Grid'!R22</f>
        <v/>
      </c>
      <c r="V22" s="56" t="str">
        <f aca="false">IF(U22="","",VLOOKUP(U22,$Z$2:$AA$65,2,0))</f>
        <v/>
      </c>
      <c r="W22" s="56" t="str">
        <f aca="false">IF(T22="","",IF(T22&lt;V22,1,T22-V22))</f>
        <v/>
      </c>
      <c r="X22" s="57" t="n">
        <f aca="false">IF($N$3=0,O22,IF($N$3=1,O22*IF(T22&lt;V22,1,2),IF($N$3=2,O22*T22,O22*W22)))</f>
        <v>1</v>
      </c>
      <c r="Z22" s="0" t="n">
        <f aca="false">Participants!A57</f>
        <v>0</v>
      </c>
      <c r="AA22" s="0" t="n">
        <f aca="false">Participants!C57</f>
        <v>5</v>
      </c>
      <c r="AC22" s="45" t="s">
        <v>140</v>
      </c>
      <c r="AD22" s="0" t="s">
        <v>86</v>
      </c>
      <c r="AE22" s="0" t="s">
        <v>86</v>
      </c>
    </row>
    <row r="23" customFormat="false" ht="15" hidden="false" customHeight="false" outlineLevel="0" collapsed="false">
      <c r="O23" s="78" t="n">
        <f aca="false">'The Rules'!$D$11</f>
        <v>1</v>
      </c>
      <c r="P23" s="79" t="str">
        <f aca="false">'The Grid'!M23</f>
        <v>Game22</v>
      </c>
      <c r="Q23" s="56" t="str">
        <f aca="false">'The Grid'!N23</f>
        <v/>
      </c>
      <c r="R23" s="56" t="str">
        <f aca="false">'The Grid'!O23</f>
        <v/>
      </c>
      <c r="S23" s="56" t="str">
        <f aca="false">'The Grid'!Q23</f>
        <v/>
      </c>
      <c r="T23" s="56" t="str">
        <f aca="false">IF(S23="","",VLOOKUP(S23,$Z$2:$AA$65,2,0))</f>
        <v/>
      </c>
      <c r="U23" s="56" t="str">
        <f aca="false">'The Grid'!R23</f>
        <v/>
      </c>
      <c r="V23" s="56" t="str">
        <f aca="false">IF(U23="","",VLOOKUP(U23,$Z$2:$AA$65,2,0))</f>
        <v/>
      </c>
      <c r="W23" s="56" t="str">
        <f aca="false">IF(T23="","",IF(T23&lt;V23,1,T23-V23))</f>
        <v/>
      </c>
      <c r="X23" s="57" t="n">
        <f aca="false">IF($N$3=0,O23,IF($N$3=1,O23*IF(T23&lt;V23,1,2),IF($N$3=2,O23*T23,O23*W23)))</f>
        <v>1</v>
      </c>
      <c r="Z23" s="0" t="n">
        <f aca="false">Participants!A58</f>
        <v>0</v>
      </c>
      <c r="AA23" s="0" t="n">
        <f aca="false">Participants!C58</f>
        <v>6</v>
      </c>
      <c r="AC23" s="45" t="s">
        <v>141</v>
      </c>
      <c r="AD23" s="0" t="s">
        <v>88</v>
      </c>
      <c r="AE23" s="0" t="s">
        <v>88</v>
      </c>
    </row>
    <row r="24" customFormat="false" ht="15" hidden="false" customHeight="false" outlineLevel="0" collapsed="false">
      <c r="A24" s="22" t="s">
        <v>87</v>
      </c>
      <c r="B24" s="22"/>
      <c r="C24" s="21" t="s">
        <v>194</v>
      </c>
      <c r="D24" s="22"/>
      <c r="F24" s="51"/>
      <c r="O24" s="78" t="n">
        <f aca="false">'The Rules'!$D$11</f>
        <v>1</v>
      </c>
      <c r="P24" s="79" t="str">
        <f aca="false">'The Grid'!M24</f>
        <v>Game23</v>
      </c>
      <c r="Q24" s="56" t="str">
        <f aca="false">'The Grid'!N24</f>
        <v/>
      </c>
      <c r="R24" s="56" t="str">
        <f aca="false">'The Grid'!O24</f>
        <v/>
      </c>
      <c r="S24" s="56" t="str">
        <f aca="false">'The Grid'!Q24</f>
        <v/>
      </c>
      <c r="T24" s="56" t="str">
        <f aca="false">IF(S24="","",VLOOKUP(S24,$Z$2:$AA$65,2,0))</f>
        <v/>
      </c>
      <c r="U24" s="56" t="str">
        <f aca="false">'The Grid'!R24</f>
        <v/>
      </c>
      <c r="V24" s="56" t="str">
        <f aca="false">IF(U24="","",VLOOKUP(U24,$Z$2:$AA$65,2,0))</f>
        <v/>
      </c>
      <c r="W24" s="56" t="str">
        <f aca="false">IF(T24="","",IF(T24&lt;V24,1,T24-V24))</f>
        <v/>
      </c>
      <c r="X24" s="57" t="n">
        <f aca="false">IF($N$3=0,O24,IF($N$3=1,O24*IF(T24&lt;V24,1,2),IF($N$3=2,O24*T24,O24*W24)))</f>
        <v>1</v>
      </c>
      <c r="Z24" s="0" t="n">
        <f aca="false">Participants!A59</f>
        <v>0</v>
      </c>
      <c r="AA24" s="0" t="n">
        <f aca="false">Participants!C59</f>
        <v>7</v>
      </c>
      <c r="AC24" s="45" t="s">
        <v>142</v>
      </c>
      <c r="AD24" s="0" t="s">
        <v>89</v>
      </c>
      <c r="AE24" s="0" t="s">
        <v>89</v>
      </c>
    </row>
    <row r="25" customFormat="false" ht="15" hidden="false" customHeight="false" outlineLevel="0" collapsed="false">
      <c r="C25" s="45"/>
      <c r="O25" s="78" t="n">
        <f aca="false">'The Rules'!$D$11</f>
        <v>1</v>
      </c>
      <c r="P25" s="79" t="str">
        <f aca="false">'The Grid'!M25</f>
        <v>Game24</v>
      </c>
      <c r="Q25" s="56" t="str">
        <f aca="false">'The Grid'!N25</f>
        <v/>
      </c>
      <c r="R25" s="56" t="str">
        <f aca="false">'The Grid'!O25</f>
        <v/>
      </c>
      <c r="S25" s="56" t="str">
        <f aca="false">'The Grid'!Q25</f>
        <v/>
      </c>
      <c r="T25" s="56" t="str">
        <f aca="false">IF(S25="","",VLOOKUP(S25,$Z$2:$AA$65,2,0))</f>
        <v/>
      </c>
      <c r="U25" s="56" t="str">
        <f aca="false">'The Grid'!R25</f>
        <v/>
      </c>
      <c r="V25" s="56" t="str">
        <f aca="false">IF(U25="","",VLOOKUP(U25,$Z$2:$AA$65,2,0))</f>
        <v/>
      </c>
      <c r="W25" s="56" t="str">
        <f aca="false">IF(T25="","",IF(T25&lt;V25,1,T25-V25))</f>
        <v/>
      </c>
      <c r="X25" s="57" t="n">
        <f aca="false">IF($N$3=0,O25,IF($N$3=1,O25*IF(T25&lt;V25,1,2),IF($N$3=2,O25*T25,O25*W25)))</f>
        <v>1</v>
      </c>
      <c r="Z25" s="0" t="n">
        <f aca="false">Participants!A60</f>
        <v>0</v>
      </c>
      <c r="AA25" s="0" t="n">
        <f aca="false">Participants!C60</f>
        <v>8</v>
      </c>
      <c r="AC25" s="45" t="s">
        <v>143</v>
      </c>
      <c r="AD25" s="0" t="s">
        <v>90</v>
      </c>
      <c r="AE25" s="0" t="s">
        <v>90</v>
      </c>
    </row>
    <row r="26" customFormat="false" ht="15" hidden="false" customHeight="false" outlineLevel="0" collapsed="false">
      <c r="C26" s="45"/>
      <c r="O26" s="78" t="n">
        <f aca="false">'The Rules'!$D$11</f>
        <v>1</v>
      </c>
      <c r="P26" s="79" t="str">
        <f aca="false">'The Grid'!M26</f>
        <v>Game25</v>
      </c>
      <c r="Q26" s="56" t="str">
        <f aca="false">'The Grid'!N26</f>
        <v/>
      </c>
      <c r="R26" s="56" t="str">
        <f aca="false">'The Grid'!O26</f>
        <v/>
      </c>
      <c r="S26" s="56" t="str">
        <f aca="false">'The Grid'!Q26</f>
        <v/>
      </c>
      <c r="T26" s="56" t="str">
        <f aca="false">IF(S26="","",VLOOKUP(S26,$Z$2:$AA$65,2,0))</f>
        <v/>
      </c>
      <c r="U26" s="56" t="str">
        <f aca="false">'The Grid'!R26</f>
        <v/>
      </c>
      <c r="V26" s="56" t="str">
        <f aca="false">IF(U26="","",VLOOKUP(U26,$Z$2:$AA$65,2,0))</f>
        <v/>
      </c>
      <c r="W26" s="56" t="str">
        <f aca="false">IF(T26="","",IF(T26&lt;V26,1,T26-V26))</f>
        <v/>
      </c>
      <c r="X26" s="57" t="n">
        <f aca="false">IF($N$3=0,O26,IF($N$3=1,O26*IF(T26&lt;V26,1,2),IF($N$3=2,O26*T26,O26*W26)))</f>
        <v>1</v>
      </c>
      <c r="Z26" s="0" t="n">
        <f aca="false">Participants!A61</f>
        <v>0</v>
      </c>
      <c r="AA26" s="0" t="n">
        <f aca="false">Participants!C61</f>
        <v>9</v>
      </c>
      <c r="AC26" s="45" t="s">
        <v>144</v>
      </c>
      <c r="AD26" s="0" t="s">
        <v>91</v>
      </c>
      <c r="AE26" s="0" t="s">
        <v>91</v>
      </c>
    </row>
    <row r="27" customFormat="false" ht="15" hidden="false" customHeight="false" outlineLevel="0" collapsed="false">
      <c r="C27" s="45"/>
      <c r="O27" s="78" t="n">
        <f aca="false">'The Rules'!$D$11</f>
        <v>1</v>
      </c>
      <c r="P27" s="79" t="str">
        <f aca="false">'The Grid'!M27</f>
        <v>Game26</v>
      </c>
      <c r="Q27" s="56" t="str">
        <f aca="false">'The Grid'!N27</f>
        <v/>
      </c>
      <c r="R27" s="56" t="str">
        <f aca="false">'The Grid'!O27</f>
        <v/>
      </c>
      <c r="S27" s="56" t="str">
        <f aca="false">'The Grid'!Q27</f>
        <v/>
      </c>
      <c r="T27" s="56" t="str">
        <f aca="false">IF(S27="","",VLOOKUP(S27,$Z$2:$AA$65,2,0))</f>
        <v/>
      </c>
      <c r="U27" s="56" t="str">
        <f aca="false">'The Grid'!R27</f>
        <v/>
      </c>
      <c r="V27" s="56" t="str">
        <f aca="false">IF(U27="","",VLOOKUP(U27,$Z$2:$AA$65,2,0))</f>
        <v/>
      </c>
      <c r="W27" s="56" t="str">
        <f aca="false">IF(T27="","",IF(T27&lt;V27,1,T27-V27))</f>
        <v/>
      </c>
      <c r="X27" s="57" t="n">
        <f aca="false">IF($N$3=0,O27,IF($N$3=1,O27*IF(T27&lt;V27,1,2),IF($N$3=2,O27*T27,O27*W27)))</f>
        <v>1</v>
      </c>
      <c r="Z27" s="0" t="n">
        <f aca="false">Participants!A62</f>
        <v>0</v>
      </c>
      <c r="AA27" s="0" t="n">
        <f aca="false">Participants!C62</f>
        <v>10</v>
      </c>
      <c r="AC27" s="45" t="s">
        <v>145</v>
      </c>
      <c r="AD27" s="0" t="s">
        <v>92</v>
      </c>
      <c r="AE27" s="0" t="s">
        <v>92</v>
      </c>
    </row>
    <row r="28" customFormat="false" ht="15" hidden="false" customHeight="false" outlineLevel="0" collapsed="false">
      <c r="C28" s="45"/>
      <c r="O28" s="78" t="n">
        <f aca="false">'The Rules'!$D$11</f>
        <v>1</v>
      </c>
      <c r="P28" s="79" t="str">
        <f aca="false">'The Grid'!M28</f>
        <v>Game27</v>
      </c>
      <c r="Q28" s="56" t="str">
        <f aca="false">'The Grid'!N28</f>
        <v/>
      </c>
      <c r="R28" s="56" t="str">
        <f aca="false">'The Grid'!O28</f>
        <v/>
      </c>
      <c r="S28" s="56" t="str">
        <f aca="false">'The Grid'!Q28</f>
        <v/>
      </c>
      <c r="T28" s="56" t="str">
        <f aca="false">IF(S28="","",VLOOKUP(S28,$Z$2:$AA$65,2,0))</f>
        <v/>
      </c>
      <c r="U28" s="56" t="str">
        <f aca="false">'The Grid'!R28</f>
        <v/>
      </c>
      <c r="V28" s="56" t="str">
        <f aca="false">IF(U28="","",VLOOKUP(U28,$Z$2:$AA$65,2,0))</f>
        <v/>
      </c>
      <c r="W28" s="56" t="str">
        <f aca="false">IF(T28="","",IF(T28&lt;V28,1,T28-V28))</f>
        <v/>
      </c>
      <c r="X28" s="57" t="n">
        <f aca="false">IF($N$3=0,O28,IF($N$3=1,O28*IF(T28&lt;V28,1,2),IF($N$3=2,O28*T28,O28*W28)))</f>
        <v>1</v>
      </c>
      <c r="Z28" s="0" t="n">
        <f aca="false">Participants!A63</f>
        <v>0</v>
      </c>
      <c r="AA28" s="0" t="n">
        <f aca="false">Participants!C63</f>
        <v>11</v>
      </c>
      <c r="AC28" s="45" t="s">
        <v>146</v>
      </c>
      <c r="AD28" s="0" t="s">
        <v>93</v>
      </c>
      <c r="AE28" s="0" t="s">
        <v>93</v>
      </c>
    </row>
    <row r="29" customFormat="false" ht="15" hidden="false" customHeight="false" outlineLevel="0" collapsed="false">
      <c r="C29" s="45"/>
      <c r="O29" s="78" t="n">
        <f aca="false">'The Rules'!$D$11</f>
        <v>1</v>
      </c>
      <c r="P29" s="79" t="str">
        <f aca="false">'The Grid'!M29</f>
        <v>Game28</v>
      </c>
      <c r="Q29" s="56" t="str">
        <f aca="false">'The Grid'!N29</f>
        <v/>
      </c>
      <c r="R29" s="56" t="str">
        <f aca="false">'The Grid'!O29</f>
        <v/>
      </c>
      <c r="S29" s="56" t="str">
        <f aca="false">'The Grid'!Q29</f>
        <v/>
      </c>
      <c r="T29" s="56" t="str">
        <f aca="false">IF(S29="","",VLOOKUP(S29,$Z$2:$AA$65,2,0))</f>
        <v/>
      </c>
      <c r="U29" s="56" t="str">
        <f aca="false">'The Grid'!R29</f>
        <v/>
      </c>
      <c r="V29" s="56" t="str">
        <f aca="false">IF(U29="","",VLOOKUP(U29,$Z$2:$AA$65,2,0))</f>
        <v/>
      </c>
      <c r="W29" s="56" t="str">
        <f aca="false">IF(T29="","",IF(T29&lt;V29,1,T29-V29))</f>
        <v/>
      </c>
      <c r="X29" s="57" t="n">
        <f aca="false">IF($N$3=0,O29,IF($N$3=1,O29*IF(T29&lt;V29,1,2),IF($N$3=2,O29*T29,O29*W29)))</f>
        <v>1</v>
      </c>
      <c r="Z29" s="0" t="n">
        <f aca="false">Participants!A64</f>
        <v>0</v>
      </c>
      <c r="AA29" s="0" t="n">
        <f aca="false">Participants!C64</f>
        <v>12</v>
      </c>
      <c r="AC29" s="45" t="s">
        <v>147</v>
      </c>
      <c r="AD29" s="0" t="s">
        <v>94</v>
      </c>
      <c r="AE29" s="0" t="s">
        <v>94</v>
      </c>
    </row>
    <row r="30" customFormat="false" ht="15" hidden="false" customHeight="false" outlineLevel="0" collapsed="false">
      <c r="C30" s="45"/>
      <c r="O30" s="78" t="n">
        <f aca="false">'The Rules'!$D$11</f>
        <v>1</v>
      </c>
      <c r="P30" s="79" t="str">
        <f aca="false">'The Grid'!M30</f>
        <v>Game29</v>
      </c>
      <c r="Q30" s="56" t="str">
        <f aca="false">'The Grid'!N30</f>
        <v/>
      </c>
      <c r="R30" s="56" t="str">
        <f aca="false">'The Grid'!O30</f>
        <v/>
      </c>
      <c r="S30" s="56" t="str">
        <f aca="false">'The Grid'!Q30</f>
        <v/>
      </c>
      <c r="T30" s="56" t="str">
        <f aca="false">IF(S30="","",VLOOKUP(S30,$Z$2:$AA$65,2,0))</f>
        <v/>
      </c>
      <c r="U30" s="56" t="str">
        <f aca="false">'The Grid'!R30</f>
        <v/>
      </c>
      <c r="V30" s="56" t="str">
        <f aca="false">IF(U30="","",VLOOKUP(U30,$Z$2:$AA$65,2,0))</f>
        <v/>
      </c>
      <c r="W30" s="56" t="str">
        <f aca="false">IF(T30="","",IF(T30&lt;V30,1,T30-V30))</f>
        <v/>
      </c>
      <c r="X30" s="57" t="n">
        <f aca="false">IF($N$3=0,O30,IF($N$3=1,O30*IF(T30&lt;V30,1,2),IF($N$3=2,O30*T30,O30*W30)))</f>
        <v>1</v>
      </c>
      <c r="Z30" s="0" t="n">
        <f aca="false">Participants!A65</f>
        <v>0</v>
      </c>
      <c r="AA30" s="0" t="n">
        <f aca="false">Participants!C65</f>
        <v>13</v>
      </c>
      <c r="AC30" s="45" t="s">
        <v>148</v>
      </c>
      <c r="AD30" s="0" t="s">
        <v>95</v>
      </c>
      <c r="AE30" s="0" t="s">
        <v>95</v>
      </c>
    </row>
    <row r="31" customFormat="false" ht="15" hidden="false" customHeight="false" outlineLevel="0" collapsed="false">
      <c r="C31" s="45"/>
      <c r="O31" s="78" t="n">
        <f aca="false">'The Rules'!$D$11</f>
        <v>1</v>
      </c>
      <c r="P31" s="79" t="str">
        <f aca="false">'The Grid'!M31</f>
        <v>Game30</v>
      </c>
      <c r="Q31" s="56" t="str">
        <f aca="false">'The Grid'!N31</f>
        <v/>
      </c>
      <c r="R31" s="56" t="str">
        <f aca="false">'The Grid'!O31</f>
        <v/>
      </c>
      <c r="S31" s="56" t="str">
        <f aca="false">'The Grid'!Q31</f>
        <v/>
      </c>
      <c r="T31" s="56" t="str">
        <f aca="false">IF(S31="","",VLOOKUP(S31,$Z$2:$AA$65,2,0))</f>
        <v/>
      </c>
      <c r="U31" s="56" t="str">
        <f aca="false">'The Grid'!R31</f>
        <v/>
      </c>
      <c r="V31" s="56" t="str">
        <f aca="false">IF(U31="","",VLOOKUP(U31,$Z$2:$AA$65,2,0))</f>
        <v/>
      </c>
      <c r="W31" s="56" t="str">
        <f aca="false">IF(T31="","",IF(T31&lt;V31,1,T31-V31))</f>
        <v/>
      </c>
      <c r="X31" s="57" t="n">
        <f aca="false">IF($N$3=0,O31,IF($N$3=1,O31*IF(T31&lt;V31,1,2),IF($N$3=2,O31*T31,O31*W31)))</f>
        <v>1</v>
      </c>
      <c r="Z31" s="0" t="n">
        <f aca="false">Participants!A66</f>
        <v>0</v>
      </c>
      <c r="AA31" s="0" t="n">
        <f aca="false">Participants!C66</f>
        <v>14</v>
      </c>
      <c r="AC31" s="45" t="s">
        <v>149</v>
      </c>
      <c r="AD31" s="0" t="s">
        <v>96</v>
      </c>
      <c r="AE31" s="0" t="s">
        <v>96</v>
      </c>
    </row>
    <row r="32" customFormat="false" ht="15" hidden="false" customHeight="false" outlineLevel="0" collapsed="false">
      <c r="C32" s="45"/>
      <c r="O32" s="78" t="n">
        <f aca="false">'The Rules'!$D$11</f>
        <v>1</v>
      </c>
      <c r="P32" s="79" t="str">
        <f aca="false">'The Grid'!M32</f>
        <v>Game31</v>
      </c>
      <c r="Q32" s="56" t="str">
        <f aca="false">'The Grid'!N32</f>
        <v/>
      </c>
      <c r="R32" s="56" t="str">
        <f aca="false">'The Grid'!O32</f>
        <v/>
      </c>
      <c r="S32" s="56" t="str">
        <f aca="false">'The Grid'!Q32</f>
        <v/>
      </c>
      <c r="T32" s="56" t="str">
        <f aca="false">IF(S32="","",VLOOKUP(S32,$Z$2:$AA$65,2,0))</f>
        <v/>
      </c>
      <c r="U32" s="56" t="str">
        <f aca="false">'The Grid'!R32</f>
        <v/>
      </c>
      <c r="V32" s="56" t="str">
        <f aca="false">IF(U32="","",VLOOKUP(U32,$Z$2:$AA$65,2,0))</f>
        <v/>
      </c>
      <c r="W32" s="56" t="str">
        <f aca="false">IF(T32="","",IF(T32&lt;V32,1,T32-V32))</f>
        <v/>
      </c>
      <c r="X32" s="57" t="n">
        <f aca="false">IF($N$3=0,O32,IF($N$3=1,O32*IF(T32&lt;V32,1,2),IF($N$3=2,O32*T32,O32*W32)))</f>
        <v>1</v>
      </c>
      <c r="Z32" s="0" t="n">
        <f aca="false">Participants!A67</f>
        <v>0</v>
      </c>
      <c r="AA32" s="0" t="n">
        <f aca="false">Participants!C67</f>
        <v>15</v>
      </c>
      <c r="AC32" s="45" t="s">
        <v>150</v>
      </c>
      <c r="AD32" s="0" t="s">
        <v>97</v>
      </c>
      <c r="AE32" s="0" t="s">
        <v>97</v>
      </c>
    </row>
    <row r="33" customFormat="false" ht="15" hidden="false" customHeight="false" outlineLevel="0" collapsed="false">
      <c r="C33" s="45"/>
      <c r="O33" s="78" t="n">
        <f aca="false">'The Rules'!$D$11</f>
        <v>1</v>
      </c>
      <c r="P33" s="79" t="str">
        <f aca="false">'The Grid'!M33</f>
        <v>Game32</v>
      </c>
      <c r="Q33" s="56" t="str">
        <f aca="false">'The Grid'!N33</f>
        <v/>
      </c>
      <c r="R33" s="56" t="str">
        <f aca="false">'The Grid'!O33</f>
        <v/>
      </c>
      <c r="S33" s="56" t="str">
        <f aca="false">'The Grid'!Q33</f>
        <v/>
      </c>
      <c r="T33" s="56" t="str">
        <f aca="false">IF(S33="","",VLOOKUP(S33,$Z$2:$AA$65,2,0))</f>
        <v/>
      </c>
      <c r="U33" s="56" t="str">
        <f aca="false">'The Grid'!R33</f>
        <v/>
      </c>
      <c r="V33" s="56" t="str">
        <f aca="false">IF(U33="","",VLOOKUP(U33,$Z$2:$AA$65,2,0))</f>
        <v/>
      </c>
      <c r="W33" s="56" t="str">
        <f aca="false">IF(T33="","",IF(T33&lt;V33,1,T33-V33))</f>
        <v/>
      </c>
      <c r="X33" s="57" t="n">
        <f aca="false">IF($N$3=0,O33,IF($N$3=1,O33*IF(T33&lt;V33,1,2),IF($N$3=2,O33*T33,O33*W33)))</f>
        <v>1</v>
      </c>
      <c r="Z33" s="0" t="n">
        <f aca="false">Participants!A68</f>
        <v>0</v>
      </c>
      <c r="AA33" s="0" t="n">
        <f aca="false">Participants!C68</f>
        <v>16</v>
      </c>
      <c r="AC33" s="45" t="s">
        <v>151</v>
      </c>
      <c r="AD33" s="0" t="s">
        <v>98</v>
      </c>
      <c r="AE33" s="0" t="s">
        <v>99</v>
      </c>
    </row>
    <row r="34" customFormat="false" ht="15" hidden="false" customHeight="false" outlineLevel="0" collapsed="false">
      <c r="C34" s="45"/>
      <c r="O34" s="78" t="n">
        <f aca="false">'The Rules'!$E$11</f>
        <v>2</v>
      </c>
      <c r="P34" s="79" t="str">
        <f aca="false">'The Grid'!M34</f>
        <v>Game33</v>
      </c>
      <c r="Q34" s="56" t="str">
        <f aca="false">'The Grid'!N34</f>
        <v/>
      </c>
      <c r="R34" s="56" t="str">
        <f aca="false">'The Grid'!O34</f>
        <v/>
      </c>
      <c r="S34" s="56" t="str">
        <f aca="false">'The Grid'!Q34</f>
        <v/>
      </c>
      <c r="T34" s="56" t="str">
        <f aca="false">IF(S34="","",VLOOKUP(S34,$Z$2:$AA$65,2,0))</f>
        <v/>
      </c>
      <c r="U34" s="56" t="str">
        <f aca="false">'The Grid'!R34</f>
        <v/>
      </c>
      <c r="V34" s="56" t="str">
        <f aca="false">IF(U34="","",VLOOKUP(U34,$Z$2:$AA$65,2,0))</f>
        <v/>
      </c>
      <c r="W34" s="56" t="str">
        <f aca="false">IF(T34="","",IF(T34&lt;V34,1,T34-V34))</f>
        <v/>
      </c>
      <c r="X34" s="57" t="n">
        <f aca="false">IF($N$3=0,O34,IF($N$3=1,O34*IF(T34&lt;V34,1,2),IF($N$3=2,O34*T34,O34*W34)))</f>
        <v>2</v>
      </c>
      <c r="Z34" s="0" t="n">
        <f aca="false">Participants!A69</f>
        <v>0</v>
      </c>
      <c r="AA34" s="0" t="n">
        <f aca="false">Participants!C69</f>
        <v>1</v>
      </c>
      <c r="AC34" s="45" t="s">
        <v>152</v>
      </c>
      <c r="AD34" s="0" t="s">
        <v>50</v>
      </c>
      <c r="AE34" s="0" t="s">
        <v>50</v>
      </c>
    </row>
    <row r="35" customFormat="false" ht="15" hidden="false" customHeight="false" outlineLevel="0" collapsed="false">
      <c r="C35" s="45"/>
      <c r="O35" s="78" t="n">
        <f aca="false">'The Rules'!$E$11</f>
        <v>2</v>
      </c>
      <c r="P35" s="79" t="str">
        <f aca="false">'The Grid'!M35</f>
        <v>Game34</v>
      </c>
      <c r="Q35" s="56" t="str">
        <f aca="false">'The Grid'!N35</f>
        <v/>
      </c>
      <c r="R35" s="56" t="str">
        <f aca="false">'The Grid'!O35</f>
        <v/>
      </c>
      <c r="S35" s="56" t="str">
        <f aca="false">'The Grid'!Q35</f>
        <v/>
      </c>
      <c r="T35" s="56" t="str">
        <f aca="false">IF(S35="","",VLOOKUP(S35,$Z$2:$AA$65,2,0))</f>
        <v/>
      </c>
      <c r="U35" s="56" t="str">
        <f aca="false">'The Grid'!R35</f>
        <v/>
      </c>
      <c r="V35" s="56" t="str">
        <f aca="false">IF(U35="","",VLOOKUP(U35,$Z$2:$AA$65,2,0))</f>
        <v/>
      </c>
      <c r="W35" s="56" t="str">
        <f aca="false">IF(T35="","",IF(T35&lt;V35,1,T35-V35))</f>
        <v/>
      </c>
      <c r="X35" s="57" t="n">
        <f aca="false">IF($N$3=0,O35,IF($N$3=1,O35*IF(T35&lt;V35,1,2),IF($N$3=2,O35*T35,O35*W35)))</f>
        <v>2</v>
      </c>
      <c r="Z35" s="0" t="n">
        <f aca="false">Participants!A70</f>
        <v>0</v>
      </c>
      <c r="AA35" s="0" t="n">
        <f aca="false">Participants!C70</f>
        <v>2</v>
      </c>
      <c r="AC35" s="45" t="s">
        <v>153</v>
      </c>
      <c r="AD35" s="0" t="s">
        <v>55</v>
      </c>
      <c r="AE35" s="0" t="s">
        <v>55</v>
      </c>
    </row>
    <row r="36" customFormat="false" ht="15" hidden="false" customHeight="false" outlineLevel="0" collapsed="false">
      <c r="C36" s="45"/>
      <c r="O36" s="78" t="n">
        <f aca="false">'The Rules'!$E$11</f>
        <v>2</v>
      </c>
      <c r="P36" s="79" t="str">
        <f aca="false">'The Grid'!M36</f>
        <v>Game35</v>
      </c>
      <c r="Q36" s="56" t="str">
        <f aca="false">'The Grid'!N36</f>
        <v/>
      </c>
      <c r="R36" s="56" t="str">
        <f aca="false">'The Grid'!O36</f>
        <v/>
      </c>
      <c r="S36" s="56" t="str">
        <f aca="false">'The Grid'!Q36</f>
        <v/>
      </c>
      <c r="T36" s="56" t="str">
        <f aca="false">IF(S36="","",VLOOKUP(S36,$Z$2:$AA$65,2,0))</f>
        <v/>
      </c>
      <c r="U36" s="56" t="str">
        <f aca="false">'The Grid'!R36</f>
        <v/>
      </c>
      <c r="V36" s="56" t="str">
        <f aca="false">IF(U36="","",VLOOKUP(U36,$Z$2:$AA$65,2,0))</f>
        <v/>
      </c>
      <c r="W36" s="56" t="str">
        <f aca="false">IF(T36="","",IF(T36&lt;V36,1,T36-V36))</f>
        <v/>
      </c>
      <c r="X36" s="57" t="n">
        <f aca="false">IF($N$3=0,O36,IF($N$3=1,O36*IF(T36&lt;V36,1,2),IF($N$3=2,O36*T36,O36*W36)))</f>
        <v>2</v>
      </c>
      <c r="Z36" s="0" t="n">
        <f aca="false">Participants!A71</f>
        <v>0</v>
      </c>
      <c r="AA36" s="0" t="n">
        <f aca="false">Participants!C71</f>
        <v>3</v>
      </c>
      <c r="AC36" s="45" t="s">
        <v>154</v>
      </c>
      <c r="AD36" s="0" t="s">
        <v>60</v>
      </c>
      <c r="AE36" s="0" t="s">
        <v>57</v>
      </c>
    </row>
    <row r="37" customFormat="false" ht="15" hidden="false" customHeight="false" outlineLevel="0" collapsed="false">
      <c r="C37" s="45"/>
      <c r="O37" s="78" t="n">
        <f aca="false">'The Rules'!$E$11</f>
        <v>2</v>
      </c>
      <c r="P37" s="79" t="str">
        <f aca="false">'The Grid'!M37</f>
        <v>Game36</v>
      </c>
      <c r="Q37" s="56" t="str">
        <f aca="false">'The Grid'!N37</f>
        <v/>
      </c>
      <c r="R37" s="56" t="str">
        <f aca="false">'The Grid'!O37</f>
        <v/>
      </c>
      <c r="S37" s="56" t="str">
        <f aca="false">'The Grid'!Q37</f>
        <v/>
      </c>
      <c r="T37" s="56" t="str">
        <f aca="false">IF(S37="","",VLOOKUP(S37,$Z$2:$AA$65,2,0))</f>
        <v/>
      </c>
      <c r="U37" s="56" t="str">
        <f aca="false">'The Grid'!R37</f>
        <v/>
      </c>
      <c r="V37" s="56" t="str">
        <f aca="false">IF(U37="","",VLOOKUP(U37,$Z$2:$AA$65,2,0))</f>
        <v/>
      </c>
      <c r="W37" s="56" t="str">
        <f aca="false">IF(T37="","",IF(T37&lt;V37,1,T37-V37))</f>
        <v/>
      </c>
      <c r="X37" s="57" t="n">
        <f aca="false">IF($N$3=0,O37,IF($N$3=1,O37*IF(T37&lt;V37,1,2),IF($N$3=2,O37*T37,O37*W37)))</f>
        <v>2</v>
      </c>
      <c r="Z37" s="0" t="n">
        <f aca="false">Participants!A72</f>
        <v>0</v>
      </c>
      <c r="AA37" s="0" t="n">
        <f aca="false">Participants!C72</f>
        <v>4</v>
      </c>
      <c r="AC37" s="45" t="s">
        <v>155</v>
      </c>
      <c r="AD37" s="0" t="s">
        <v>62</v>
      </c>
      <c r="AE37" s="0" t="s">
        <v>65</v>
      </c>
    </row>
    <row r="38" customFormat="false" ht="15" hidden="false" customHeight="false" outlineLevel="0" collapsed="false">
      <c r="C38" s="45"/>
      <c r="O38" s="78" t="n">
        <f aca="false">'The Rules'!$E$11</f>
        <v>2</v>
      </c>
      <c r="P38" s="79" t="str">
        <f aca="false">'The Grid'!M38</f>
        <v>Game37</v>
      </c>
      <c r="Q38" s="56" t="str">
        <f aca="false">'The Grid'!N38</f>
        <v/>
      </c>
      <c r="R38" s="56" t="str">
        <f aca="false">'The Grid'!O38</f>
        <v/>
      </c>
      <c r="S38" s="56" t="str">
        <f aca="false">'The Grid'!Q38</f>
        <v/>
      </c>
      <c r="T38" s="56" t="str">
        <f aca="false">IF(S38="","",VLOOKUP(S38,$Z$2:$AA$65,2,0))</f>
        <v/>
      </c>
      <c r="U38" s="56" t="str">
        <f aca="false">'The Grid'!R38</f>
        <v/>
      </c>
      <c r="V38" s="56" t="str">
        <f aca="false">IF(U38="","",VLOOKUP(U38,$Z$2:$AA$65,2,0))</f>
        <v/>
      </c>
      <c r="W38" s="56" t="str">
        <f aca="false">IF(T38="","",IF(T38&lt;V38,1,T38-V38))</f>
        <v/>
      </c>
      <c r="X38" s="57" t="n">
        <f aca="false">IF($N$3=0,O38,IF($N$3=1,O38*IF(T38&lt;V38,1,2),IF($N$3=2,O38*T38,O38*W38)))</f>
        <v>2</v>
      </c>
      <c r="Z38" s="0" t="n">
        <f aca="false">Participants!A73</f>
        <v>0</v>
      </c>
      <c r="AA38" s="0" t="n">
        <f aca="false">Participants!C73</f>
        <v>5</v>
      </c>
      <c r="AC38" s="45" t="s">
        <v>156</v>
      </c>
      <c r="AD38" s="0" t="s">
        <v>67</v>
      </c>
      <c r="AE38" s="0" t="s">
        <v>67</v>
      </c>
    </row>
    <row r="39" customFormat="false" ht="15" hidden="false" customHeight="false" outlineLevel="0" collapsed="false">
      <c r="C39" s="45"/>
      <c r="O39" s="78" t="n">
        <f aca="false">'The Rules'!$E$11</f>
        <v>2</v>
      </c>
      <c r="P39" s="79" t="str">
        <f aca="false">'The Grid'!M39</f>
        <v>Game38</v>
      </c>
      <c r="Q39" s="56" t="str">
        <f aca="false">'The Grid'!N39</f>
        <v/>
      </c>
      <c r="R39" s="56" t="str">
        <f aca="false">'The Grid'!O39</f>
        <v/>
      </c>
      <c r="S39" s="56" t="str">
        <f aca="false">'The Grid'!Q39</f>
        <v/>
      </c>
      <c r="T39" s="56" t="str">
        <f aca="false">IF(S39="","",VLOOKUP(S39,$Z$2:$AA$65,2,0))</f>
        <v/>
      </c>
      <c r="U39" s="56" t="str">
        <f aca="false">'The Grid'!R39</f>
        <v/>
      </c>
      <c r="V39" s="56" t="str">
        <f aca="false">IF(U39="","",VLOOKUP(U39,$Z$2:$AA$65,2,0))</f>
        <v/>
      </c>
      <c r="W39" s="56" t="str">
        <f aca="false">IF(T39="","",IF(T39&lt;V39,1,T39-V39))</f>
        <v/>
      </c>
      <c r="X39" s="57" t="n">
        <f aca="false">IF($N$3=0,O39,IF($N$3=1,O39*IF(T39&lt;V39,1,2),IF($N$3=2,O39*T39,O39*W39)))</f>
        <v>2</v>
      </c>
      <c r="Z39" s="0" t="n">
        <f aca="false">Participants!A74</f>
        <v>0</v>
      </c>
      <c r="AA39" s="0" t="n">
        <f aca="false">Participants!C74</f>
        <v>6</v>
      </c>
      <c r="AC39" s="45" t="s">
        <v>157</v>
      </c>
      <c r="AD39" s="0" t="s">
        <v>71</v>
      </c>
      <c r="AE39" s="0" t="s">
        <v>69</v>
      </c>
    </row>
    <row r="40" customFormat="false" ht="15" hidden="false" customHeight="false" outlineLevel="0" collapsed="false">
      <c r="C40" s="45"/>
      <c r="O40" s="78" t="n">
        <f aca="false">'The Rules'!$E$11</f>
        <v>2</v>
      </c>
      <c r="P40" s="79" t="str">
        <f aca="false">'The Grid'!M40</f>
        <v>Game39</v>
      </c>
      <c r="Q40" s="56" t="str">
        <f aca="false">'The Grid'!N40</f>
        <v/>
      </c>
      <c r="R40" s="56" t="str">
        <f aca="false">'The Grid'!O40</f>
        <v/>
      </c>
      <c r="S40" s="56" t="str">
        <f aca="false">'The Grid'!Q40</f>
        <v/>
      </c>
      <c r="T40" s="56" t="str">
        <f aca="false">IF(S40="","",VLOOKUP(S40,$Z$2:$AA$65,2,0))</f>
        <v/>
      </c>
      <c r="U40" s="56" t="str">
        <f aca="false">'The Grid'!R40</f>
        <v/>
      </c>
      <c r="V40" s="56" t="str">
        <f aca="false">IF(U40="","",VLOOKUP(U40,$Z$2:$AA$65,2,0))</f>
        <v/>
      </c>
      <c r="W40" s="56" t="str">
        <f aca="false">IF(T40="","",IF(T40&lt;V40,1,T40-V40))</f>
        <v/>
      </c>
      <c r="X40" s="57" t="n">
        <f aca="false">IF($N$3=0,O40,IF($N$3=1,O40*IF(T40&lt;V40,1,2),IF($N$3=2,O40*T40,O40*W40)))</f>
        <v>2</v>
      </c>
      <c r="Z40" s="0" t="n">
        <f aca="false">Participants!A75</f>
        <v>0</v>
      </c>
      <c r="AA40" s="0" t="n">
        <f aca="false">Participants!C75</f>
        <v>7</v>
      </c>
      <c r="AC40" s="45" t="s">
        <v>158</v>
      </c>
      <c r="AD40" s="0" t="s">
        <v>77</v>
      </c>
      <c r="AE40" s="0" t="s">
        <v>77</v>
      </c>
    </row>
    <row r="41" customFormat="false" ht="15" hidden="false" customHeight="false" outlineLevel="0" collapsed="false">
      <c r="C41" s="45"/>
      <c r="O41" s="78" t="n">
        <f aca="false">'The Rules'!$E$11</f>
        <v>2</v>
      </c>
      <c r="P41" s="79" t="str">
        <f aca="false">'The Grid'!M41</f>
        <v>Game40</v>
      </c>
      <c r="Q41" s="56" t="str">
        <f aca="false">'The Grid'!N41</f>
        <v/>
      </c>
      <c r="R41" s="56" t="str">
        <f aca="false">'The Grid'!O41</f>
        <v/>
      </c>
      <c r="S41" s="56" t="str">
        <f aca="false">'The Grid'!Q41</f>
        <v/>
      </c>
      <c r="T41" s="56" t="str">
        <f aca="false">IF(S41="","",VLOOKUP(S41,$Z$2:$AA$65,2,0))</f>
        <v/>
      </c>
      <c r="U41" s="56" t="str">
        <f aca="false">'The Grid'!R41</f>
        <v/>
      </c>
      <c r="V41" s="56" t="str">
        <f aca="false">IF(U41="","",VLOOKUP(U41,$Z$2:$AA$65,2,0))</f>
        <v/>
      </c>
      <c r="W41" s="56" t="str">
        <f aca="false">IF(T41="","",IF(T41&lt;V41,1,T41-V41))</f>
        <v/>
      </c>
      <c r="X41" s="57" t="n">
        <f aca="false">IF($N$3=0,O41,IF($N$3=1,O41*IF(T41&lt;V41,1,2),IF($N$3=2,O41*T41,O41*W41)))</f>
        <v>2</v>
      </c>
      <c r="Z41" s="0" t="n">
        <f aca="false">Participants!A76</f>
        <v>0</v>
      </c>
      <c r="AA41" s="0" t="n">
        <f aca="false">Participants!C76</f>
        <v>8</v>
      </c>
      <c r="AC41" s="45" t="s">
        <v>159</v>
      </c>
      <c r="AD41" s="0" t="s">
        <v>79</v>
      </c>
      <c r="AE41" s="0" t="s">
        <v>79</v>
      </c>
    </row>
    <row r="42" customFormat="false" ht="15" hidden="false" customHeight="false" outlineLevel="0" collapsed="false">
      <c r="C42" s="45"/>
      <c r="O42" s="78" t="n">
        <f aca="false">'The Rules'!$E$11</f>
        <v>2</v>
      </c>
      <c r="P42" s="79" t="str">
        <f aca="false">'The Grid'!M42</f>
        <v>Game41</v>
      </c>
      <c r="Q42" s="56" t="str">
        <f aca="false">'The Grid'!N42</f>
        <v/>
      </c>
      <c r="R42" s="56" t="str">
        <f aca="false">'The Grid'!O42</f>
        <v/>
      </c>
      <c r="S42" s="56" t="str">
        <f aca="false">'The Grid'!Q42</f>
        <v/>
      </c>
      <c r="T42" s="56" t="str">
        <f aca="false">IF(S42="","",VLOOKUP(S42,$Z$2:$AA$65,2,0))</f>
        <v/>
      </c>
      <c r="U42" s="56" t="str">
        <f aca="false">'The Grid'!R42</f>
        <v/>
      </c>
      <c r="V42" s="56" t="str">
        <f aca="false">IF(U42="","",VLOOKUP(U42,$Z$2:$AA$65,2,0))</f>
        <v/>
      </c>
      <c r="W42" s="56" t="str">
        <f aca="false">IF(T42="","",IF(T42&lt;V42,1,T42-V42))</f>
        <v/>
      </c>
      <c r="X42" s="57" t="n">
        <f aca="false">IF($N$3=0,O42,IF($N$3=1,O42*IF(T42&lt;V42,1,2),IF($N$3=2,O42*T42,O42*W42)))</f>
        <v>2</v>
      </c>
      <c r="Z42" s="0" t="n">
        <f aca="false">Participants!A77</f>
        <v>0</v>
      </c>
      <c r="AA42" s="0" t="n">
        <f aca="false">Participants!C77</f>
        <v>9</v>
      </c>
      <c r="AC42" s="45" t="s">
        <v>160</v>
      </c>
      <c r="AD42" s="0" t="s">
        <v>80</v>
      </c>
      <c r="AE42" s="0" t="s">
        <v>82</v>
      </c>
    </row>
    <row r="43" customFormat="false" ht="15" hidden="false" customHeight="false" outlineLevel="0" collapsed="false">
      <c r="C43" s="45"/>
      <c r="O43" s="78" t="n">
        <f aca="false">'The Rules'!$E$11</f>
        <v>2</v>
      </c>
      <c r="P43" s="79" t="str">
        <f aca="false">'The Grid'!M43</f>
        <v>Game42</v>
      </c>
      <c r="Q43" s="56" t="str">
        <f aca="false">'The Grid'!N43</f>
        <v/>
      </c>
      <c r="R43" s="56" t="str">
        <f aca="false">'The Grid'!O43</f>
        <v/>
      </c>
      <c r="S43" s="56" t="str">
        <f aca="false">'The Grid'!Q43</f>
        <v/>
      </c>
      <c r="T43" s="56" t="str">
        <f aca="false">IF(S43="","",VLOOKUP(S43,$Z$2:$AA$65,2,0))</f>
        <v/>
      </c>
      <c r="U43" s="56" t="str">
        <f aca="false">'The Grid'!R43</f>
        <v/>
      </c>
      <c r="V43" s="56" t="str">
        <f aca="false">IF(U43="","",VLOOKUP(U43,$Z$2:$AA$65,2,0))</f>
        <v/>
      </c>
      <c r="W43" s="56" t="str">
        <f aca="false">IF(T43="","",IF(T43&lt;V43,1,T43-V43))</f>
        <v/>
      </c>
      <c r="X43" s="57" t="n">
        <f aca="false">IF($N$3=0,O43,IF($N$3=1,O43*IF(T43&lt;V43,1,2),IF($N$3=2,O43*T43,O43*W43)))</f>
        <v>2</v>
      </c>
      <c r="Z43" s="0" t="n">
        <f aca="false">Participants!A78</f>
        <v>0</v>
      </c>
      <c r="AA43" s="0" t="n">
        <f aca="false">Participants!C78</f>
        <v>10</v>
      </c>
      <c r="AC43" s="45" t="s">
        <v>161</v>
      </c>
      <c r="AD43" s="0" t="s">
        <v>85</v>
      </c>
      <c r="AE43" s="0" t="s">
        <v>85</v>
      </c>
    </row>
    <row r="44" customFormat="false" ht="15" hidden="false" customHeight="false" outlineLevel="0" collapsed="false">
      <c r="C44" s="45"/>
      <c r="O44" s="78" t="n">
        <f aca="false">'The Rules'!$E$11</f>
        <v>2</v>
      </c>
      <c r="P44" s="79" t="str">
        <f aca="false">'The Grid'!M44</f>
        <v>Game43</v>
      </c>
      <c r="Q44" s="56" t="str">
        <f aca="false">'The Grid'!N44</f>
        <v/>
      </c>
      <c r="R44" s="56" t="str">
        <f aca="false">'The Grid'!O44</f>
        <v/>
      </c>
      <c r="S44" s="56" t="str">
        <f aca="false">'The Grid'!Q44</f>
        <v/>
      </c>
      <c r="T44" s="56" t="str">
        <f aca="false">IF(S44="","",VLOOKUP(S44,$Z$2:$AA$65,2,0))</f>
        <v/>
      </c>
      <c r="U44" s="56" t="str">
        <f aca="false">'The Grid'!R44</f>
        <v/>
      </c>
      <c r="V44" s="56" t="str">
        <f aca="false">IF(U44="","",VLOOKUP(U44,$Z$2:$AA$65,2,0))</f>
        <v/>
      </c>
      <c r="W44" s="56" t="str">
        <f aca="false">IF(T44="","",IF(T44&lt;V44,1,T44-V44))</f>
        <v/>
      </c>
      <c r="X44" s="57" t="n">
        <f aca="false">IF($N$3=0,O44,IF($N$3=1,O44*IF(T44&lt;V44,1,2),IF($N$3=2,O44*T44,O44*W44)))</f>
        <v>2</v>
      </c>
      <c r="Z44" s="0" t="n">
        <f aca="false">Participants!A79</f>
        <v>0</v>
      </c>
      <c r="AA44" s="0" t="n">
        <f aca="false">Participants!C79</f>
        <v>11</v>
      </c>
      <c r="AC44" s="45" t="s">
        <v>162</v>
      </c>
      <c r="AD44" s="0" t="s">
        <v>86</v>
      </c>
      <c r="AE44" s="0" t="s">
        <v>86</v>
      </c>
    </row>
    <row r="45" customFormat="false" ht="15" hidden="false" customHeight="false" outlineLevel="0" collapsed="false">
      <c r="C45" s="45"/>
      <c r="O45" s="78" t="n">
        <f aca="false">'The Rules'!$E$11</f>
        <v>2</v>
      </c>
      <c r="P45" s="79" t="str">
        <f aca="false">'The Grid'!M45</f>
        <v>Game44</v>
      </c>
      <c r="Q45" s="56" t="str">
        <f aca="false">'The Grid'!N45</f>
        <v/>
      </c>
      <c r="R45" s="56" t="str">
        <f aca="false">'The Grid'!O45</f>
        <v/>
      </c>
      <c r="S45" s="56" t="str">
        <f aca="false">'The Grid'!Q45</f>
        <v/>
      </c>
      <c r="T45" s="56" t="str">
        <f aca="false">IF(S45="","",VLOOKUP(S45,$Z$2:$AA$65,2,0))</f>
        <v/>
      </c>
      <c r="U45" s="56" t="str">
        <f aca="false">'The Grid'!R45</f>
        <v/>
      </c>
      <c r="V45" s="56" t="str">
        <f aca="false">IF(U45="","",VLOOKUP(U45,$Z$2:$AA$65,2,0))</f>
        <v/>
      </c>
      <c r="W45" s="56" t="str">
        <f aca="false">IF(T45="","",IF(T45&lt;V45,1,T45-V45))</f>
        <v/>
      </c>
      <c r="X45" s="57" t="n">
        <f aca="false">IF($N$3=0,O45,IF($N$3=1,O45*IF(T45&lt;V45,1,2),IF($N$3=2,O45*T45,O45*W45)))</f>
        <v>2</v>
      </c>
      <c r="Z45" s="0" t="n">
        <f aca="false">Participants!A80</f>
        <v>0</v>
      </c>
      <c r="AA45" s="0" t="n">
        <f aca="false">Participants!C80</f>
        <v>12</v>
      </c>
      <c r="AC45" s="45" t="s">
        <v>163</v>
      </c>
      <c r="AD45" s="0" t="s">
        <v>90</v>
      </c>
      <c r="AE45" s="0" t="s">
        <v>90</v>
      </c>
    </row>
    <row r="46" customFormat="false" ht="15" hidden="false" customHeight="false" outlineLevel="0" collapsed="false">
      <c r="C46" s="45"/>
      <c r="O46" s="78" t="n">
        <f aca="false">'The Rules'!$E$11</f>
        <v>2</v>
      </c>
      <c r="P46" s="79" t="str">
        <f aca="false">'The Grid'!M46</f>
        <v>Game45</v>
      </c>
      <c r="Q46" s="56" t="str">
        <f aca="false">'The Grid'!N46</f>
        <v/>
      </c>
      <c r="R46" s="56" t="str">
        <f aca="false">'The Grid'!O46</f>
        <v/>
      </c>
      <c r="S46" s="56" t="str">
        <f aca="false">'The Grid'!Q46</f>
        <v/>
      </c>
      <c r="T46" s="56" t="str">
        <f aca="false">IF(S46="","",VLOOKUP(S46,$Z$2:$AA$65,2,0))</f>
        <v/>
      </c>
      <c r="U46" s="56" t="str">
        <f aca="false">'The Grid'!R46</f>
        <v/>
      </c>
      <c r="V46" s="56" t="str">
        <f aca="false">IF(U46="","",VLOOKUP(U46,$Z$2:$AA$65,2,0))</f>
        <v/>
      </c>
      <c r="W46" s="56" t="str">
        <f aca="false">IF(T46="","",IF(T46&lt;V46,1,T46-V46))</f>
        <v/>
      </c>
      <c r="X46" s="57" t="n">
        <f aca="false">IF($N$3=0,O46,IF($N$3=1,O46*IF(T46&lt;V46,1,2),IF($N$3=2,O46*T46,O46*W46)))</f>
        <v>2</v>
      </c>
      <c r="Z46" s="0" t="n">
        <f aca="false">Participants!A81</f>
        <v>0</v>
      </c>
      <c r="AA46" s="0" t="n">
        <f aca="false">Participants!C81</f>
        <v>13</v>
      </c>
      <c r="AC46" s="45" t="s">
        <v>164</v>
      </c>
      <c r="AD46" s="0" t="s">
        <v>91</v>
      </c>
      <c r="AE46" s="0" t="s">
        <v>91</v>
      </c>
    </row>
    <row r="47" customFormat="false" ht="15" hidden="false" customHeight="false" outlineLevel="0" collapsed="false">
      <c r="C47" s="45"/>
      <c r="O47" s="78" t="n">
        <f aca="false">'The Rules'!$E$11</f>
        <v>2</v>
      </c>
      <c r="P47" s="79" t="str">
        <f aca="false">'The Grid'!M47</f>
        <v>Game46</v>
      </c>
      <c r="Q47" s="56" t="str">
        <f aca="false">'The Grid'!N47</f>
        <v/>
      </c>
      <c r="R47" s="56" t="str">
        <f aca="false">'The Grid'!O47</f>
        <v/>
      </c>
      <c r="S47" s="56" t="str">
        <f aca="false">'The Grid'!Q47</f>
        <v/>
      </c>
      <c r="T47" s="56" t="str">
        <f aca="false">IF(S47="","",VLOOKUP(S47,$Z$2:$AA$65,2,0))</f>
        <v/>
      </c>
      <c r="U47" s="56" t="str">
        <f aca="false">'The Grid'!R47</f>
        <v/>
      </c>
      <c r="V47" s="56" t="str">
        <f aca="false">IF(U47="","",VLOOKUP(U47,$Z$2:$AA$65,2,0))</f>
        <v/>
      </c>
      <c r="W47" s="56" t="str">
        <f aca="false">IF(T47="","",IF(T47&lt;V47,1,T47-V47))</f>
        <v/>
      </c>
      <c r="X47" s="57" t="n">
        <f aca="false">IF($N$3=0,O47,IF($N$3=1,O47*IF(T47&lt;V47,1,2),IF($N$3=2,O47*T47,O47*W47)))</f>
        <v>2</v>
      </c>
      <c r="Z47" s="0" t="n">
        <f aca="false">Participants!A82</f>
        <v>0</v>
      </c>
      <c r="AA47" s="0" t="n">
        <f aca="false">Participants!C82</f>
        <v>14</v>
      </c>
      <c r="AC47" s="45" t="s">
        <v>165</v>
      </c>
      <c r="AD47" s="0" t="s">
        <v>94</v>
      </c>
      <c r="AE47" s="0" t="s">
        <v>93</v>
      </c>
    </row>
    <row r="48" customFormat="false" ht="15" hidden="false" customHeight="false" outlineLevel="0" collapsed="false">
      <c r="C48" s="45"/>
      <c r="O48" s="78" t="n">
        <f aca="false">'The Rules'!$E$11</f>
        <v>2</v>
      </c>
      <c r="P48" s="79" t="str">
        <f aca="false">'The Grid'!M48</f>
        <v>Game47</v>
      </c>
      <c r="Q48" s="56" t="str">
        <f aca="false">'The Grid'!N48</f>
        <v/>
      </c>
      <c r="R48" s="56" t="str">
        <f aca="false">'The Grid'!O48</f>
        <v/>
      </c>
      <c r="S48" s="56" t="str">
        <f aca="false">'The Grid'!Q48</f>
        <v/>
      </c>
      <c r="T48" s="56" t="str">
        <f aca="false">IF(S48="","",VLOOKUP(S48,$Z$2:$AA$65,2,0))</f>
        <v/>
      </c>
      <c r="U48" s="56" t="str">
        <f aca="false">'The Grid'!R48</f>
        <v/>
      </c>
      <c r="V48" s="56" t="str">
        <f aca="false">IF(U48="","",VLOOKUP(U48,$Z$2:$AA$65,2,0))</f>
        <v/>
      </c>
      <c r="W48" s="56" t="str">
        <f aca="false">IF(T48="","",IF(T48&lt;V48,1,T48-V48))</f>
        <v/>
      </c>
      <c r="X48" s="57" t="n">
        <f aca="false">IF($N$3=0,O48,IF($N$3=1,O48*IF(T48&lt;V48,1,2),IF($N$3=2,O48*T48,O48*W48)))</f>
        <v>2</v>
      </c>
      <c r="Z48" s="0" t="n">
        <f aca="false">Participants!A83</f>
        <v>0</v>
      </c>
      <c r="AA48" s="0" t="n">
        <f aca="false">Participants!C83</f>
        <v>15</v>
      </c>
      <c r="AC48" s="45" t="s">
        <v>166</v>
      </c>
      <c r="AD48" s="0" t="s">
        <v>95</v>
      </c>
      <c r="AE48" s="0" t="s">
        <v>95</v>
      </c>
    </row>
    <row r="49" customFormat="false" ht="15" hidden="false" customHeight="false" outlineLevel="0" collapsed="false">
      <c r="C49" s="45"/>
      <c r="O49" s="78" t="n">
        <f aca="false">'The Rules'!$E$11</f>
        <v>2</v>
      </c>
      <c r="P49" s="79" t="str">
        <f aca="false">'The Grid'!M49</f>
        <v>Game48</v>
      </c>
      <c r="Q49" s="56" t="str">
        <f aca="false">'The Grid'!N49</f>
        <v/>
      </c>
      <c r="R49" s="56" t="str">
        <f aca="false">'The Grid'!O49</f>
        <v/>
      </c>
      <c r="S49" s="56" t="str">
        <f aca="false">'The Grid'!Q49</f>
        <v/>
      </c>
      <c r="T49" s="56" t="str">
        <f aca="false">IF(S49="","",VLOOKUP(S49,$Z$2:$AA$65,2,0))</f>
        <v/>
      </c>
      <c r="U49" s="56" t="str">
        <f aca="false">'The Grid'!R49</f>
        <v/>
      </c>
      <c r="V49" s="56" t="str">
        <f aca="false">IF(U49="","",VLOOKUP(U49,$Z$2:$AA$65,2,0))</f>
        <v/>
      </c>
      <c r="W49" s="56" t="str">
        <f aca="false">IF(T49="","",IF(T49&lt;V49,1,T49-V49))</f>
        <v/>
      </c>
      <c r="X49" s="57" t="n">
        <f aca="false">IF($N$3=0,O49,IF($N$3=1,O49*IF(T49&lt;V49,1,2),IF($N$3=2,O49*T49,O49*W49)))</f>
        <v>2</v>
      </c>
      <c r="Z49" s="0" t="n">
        <f aca="false">Participants!A84</f>
        <v>0</v>
      </c>
      <c r="AA49" s="0" t="n">
        <f aca="false">Participants!C84</f>
        <v>16</v>
      </c>
      <c r="AC49" s="45" t="s">
        <v>167</v>
      </c>
      <c r="AD49" s="0" t="s">
        <v>98</v>
      </c>
      <c r="AE49" s="0" t="s">
        <v>97</v>
      </c>
    </row>
    <row r="50" customFormat="false" ht="15" hidden="false" customHeight="false" outlineLevel="0" collapsed="false">
      <c r="C50" s="45"/>
      <c r="O50" s="78" t="n">
        <f aca="false">'The Rules'!$F$11</f>
        <v>4</v>
      </c>
      <c r="P50" s="79" t="str">
        <f aca="false">'The Grid'!M50</f>
        <v>Game49</v>
      </c>
      <c r="Q50" s="56" t="str">
        <f aca="false">'The Grid'!N50</f>
        <v/>
      </c>
      <c r="R50" s="56" t="str">
        <f aca="false">'The Grid'!O50</f>
        <v/>
      </c>
      <c r="S50" s="56" t="str">
        <f aca="false">'The Grid'!Q50</f>
        <v/>
      </c>
      <c r="T50" s="56" t="str">
        <f aca="false">IF(S50="","",VLOOKUP(S50,$Z$2:$AA$65,2,0))</f>
        <v/>
      </c>
      <c r="U50" s="56" t="str">
        <f aca="false">'The Grid'!R50</f>
        <v/>
      </c>
      <c r="V50" s="56" t="str">
        <f aca="false">IF(U50="","",VLOOKUP(U50,$Z$2:$AA$65,2,0))</f>
        <v/>
      </c>
      <c r="W50" s="56" t="str">
        <f aca="false">IF(T50="","",IF(T50&lt;V50,1,T50-V50))</f>
        <v/>
      </c>
      <c r="X50" s="57" t="n">
        <f aca="false">IF($N$3=0,O50,IF($N$3=1,O50*IF(T50&lt;V50,1,2),IF($N$3=2,O50*T50,O50*W50)))</f>
        <v>4</v>
      </c>
      <c r="Z50" s="0" t="n">
        <f aca="false">Participants!A85</f>
        <v>0</v>
      </c>
      <c r="AA50" s="0" t="n">
        <f aca="false">Participants!C85</f>
        <v>1</v>
      </c>
      <c r="AC50" s="45" t="s">
        <v>168</v>
      </c>
      <c r="AD50" s="0" t="s">
        <v>50</v>
      </c>
      <c r="AE50" s="0" t="s">
        <v>50</v>
      </c>
    </row>
    <row r="51" customFormat="false" ht="15" hidden="false" customHeight="false" outlineLevel="0" collapsed="false">
      <c r="C51" s="45"/>
      <c r="O51" s="78" t="n">
        <f aca="false">'The Rules'!$F$11</f>
        <v>4</v>
      </c>
      <c r="P51" s="79" t="str">
        <f aca="false">'The Grid'!M51</f>
        <v>Game50</v>
      </c>
      <c r="Q51" s="56" t="str">
        <f aca="false">'The Grid'!N51</f>
        <v/>
      </c>
      <c r="R51" s="56" t="str">
        <f aca="false">'The Grid'!O51</f>
        <v/>
      </c>
      <c r="S51" s="56" t="str">
        <f aca="false">'The Grid'!Q51</f>
        <v/>
      </c>
      <c r="T51" s="56" t="str">
        <f aca="false">IF(S51="","",VLOOKUP(S51,$Z$2:$AA$65,2,0))</f>
        <v/>
      </c>
      <c r="U51" s="56" t="str">
        <f aca="false">'The Grid'!R51</f>
        <v/>
      </c>
      <c r="V51" s="56" t="str">
        <f aca="false">IF(U51="","",VLOOKUP(U51,$Z$2:$AA$65,2,0))</f>
        <v/>
      </c>
      <c r="W51" s="56" t="str">
        <f aca="false">IF(T51="","",IF(T51&lt;V51,1,T51-V51))</f>
        <v/>
      </c>
      <c r="X51" s="57" t="n">
        <f aca="false">IF($N$3=0,O51,IF($N$3=1,O51*IF(T51&lt;V51,1,2),IF($N$3=2,O51*T51,O51*W51)))</f>
        <v>4</v>
      </c>
      <c r="Z51" s="0" t="n">
        <f aca="false">Participants!A86</f>
        <v>0</v>
      </c>
      <c r="AA51" s="0" t="n">
        <f aca="false">Participants!C86</f>
        <v>2</v>
      </c>
      <c r="AC51" s="45" t="s">
        <v>169</v>
      </c>
      <c r="AD51" s="0" t="s">
        <v>60</v>
      </c>
      <c r="AE51" s="0" t="s">
        <v>65</v>
      </c>
    </row>
    <row r="52" customFormat="false" ht="15" hidden="false" customHeight="false" outlineLevel="0" collapsed="false">
      <c r="C52" s="45"/>
      <c r="O52" s="78" t="n">
        <f aca="false">'The Rules'!$F$11</f>
        <v>4</v>
      </c>
      <c r="P52" s="79" t="str">
        <f aca="false">'The Grid'!M52</f>
        <v>Game51</v>
      </c>
      <c r="Q52" s="56" t="str">
        <f aca="false">'The Grid'!N52</f>
        <v/>
      </c>
      <c r="R52" s="56" t="str">
        <f aca="false">'The Grid'!O52</f>
        <v/>
      </c>
      <c r="S52" s="56" t="str">
        <f aca="false">'The Grid'!Q52</f>
        <v/>
      </c>
      <c r="T52" s="56" t="str">
        <f aca="false">IF(S52="","",VLOOKUP(S52,$Z$2:$AA$65,2,0))</f>
        <v/>
      </c>
      <c r="U52" s="56" t="str">
        <f aca="false">'The Grid'!R52</f>
        <v/>
      </c>
      <c r="V52" s="56" t="str">
        <f aca="false">IF(U52="","",VLOOKUP(U52,$Z$2:$AA$65,2,0))</f>
        <v/>
      </c>
      <c r="W52" s="56" t="str">
        <f aca="false">IF(T52="","",IF(T52&lt;V52,1,T52-V52))</f>
        <v/>
      </c>
      <c r="X52" s="57" t="n">
        <f aca="false">IF($N$3=0,O52,IF($N$3=1,O52*IF(T52&lt;V52,1,2),IF($N$3=2,O52*T52,O52*W52)))</f>
        <v>4</v>
      </c>
      <c r="Z52" s="0" t="n">
        <f aca="false">Participants!A87</f>
        <v>0</v>
      </c>
      <c r="AA52" s="0" t="n">
        <f aca="false">Participants!C87</f>
        <v>3</v>
      </c>
      <c r="AC52" s="45" t="s">
        <v>170</v>
      </c>
      <c r="AD52" s="0" t="s">
        <v>67</v>
      </c>
      <c r="AE52" s="0" t="s">
        <v>69</v>
      </c>
    </row>
    <row r="53" customFormat="false" ht="15" hidden="false" customHeight="false" outlineLevel="0" collapsed="false">
      <c r="C53" s="45"/>
      <c r="O53" s="78" t="n">
        <f aca="false">'The Rules'!$F$11</f>
        <v>4</v>
      </c>
      <c r="P53" s="79" t="str">
        <f aca="false">'The Grid'!M53</f>
        <v>Game52</v>
      </c>
      <c r="Q53" s="56" t="str">
        <f aca="false">'The Grid'!N53</f>
        <v/>
      </c>
      <c r="R53" s="56" t="str">
        <f aca="false">'The Grid'!O53</f>
        <v/>
      </c>
      <c r="S53" s="56" t="str">
        <f aca="false">'The Grid'!Q53</f>
        <v/>
      </c>
      <c r="T53" s="56" t="str">
        <f aca="false">IF(S53="","",VLOOKUP(S53,$Z$2:$AA$65,2,0))</f>
        <v/>
      </c>
      <c r="U53" s="56" t="str">
        <f aca="false">'The Grid'!R53</f>
        <v/>
      </c>
      <c r="V53" s="56" t="str">
        <f aca="false">IF(U53="","",VLOOKUP(U53,$Z$2:$AA$65,2,0))</f>
        <v/>
      </c>
      <c r="W53" s="56" t="str">
        <f aca="false">IF(T53="","",IF(T53&lt;V53,1,T53-V53))</f>
        <v/>
      </c>
      <c r="X53" s="57" t="n">
        <f aca="false">IF($N$3=0,O53,IF($N$3=1,O53*IF(T53&lt;V53,1,2),IF($N$3=2,O53*T53,O53*W53)))</f>
        <v>4</v>
      </c>
      <c r="Z53" s="0" t="n">
        <f aca="false">Participants!A88</f>
        <v>0</v>
      </c>
      <c r="AA53" s="0" t="n">
        <f aca="false">Participants!C88</f>
        <v>4</v>
      </c>
      <c r="AC53" s="45" t="s">
        <v>171</v>
      </c>
      <c r="AD53" s="0" t="s">
        <v>79</v>
      </c>
      <c r="AE53" s="0" t="s">
        <v>79</v>
      </c>
    </row>
    <row r="54" customFormat="false" ht="15" hidden="false" customHeight="false" outlineLevel="0" collapsed="false">
      <c r="C54" s="45"/>
      <c r="O54" s="78" t="n">
        <f aca="false">'The Rules'!$F$11</f>
        <v>4</v>
      </c>
      <c r="P54" s="79" t="str">
        <f aca="false">'The Grid'!M54</f>
        <v>Game53</v>
      </c>
      <c r="Q54" s="56" t="str">
        <f aca="false">'The Grid'!N54</f>
        <v/>
      </c>
      <c r="R54" s="56" t="str">
        <f aca="false">'The Grid'!O54</f>
        <v/>
      </c>
      <c r="S54" s="56" t="str">
        <f aca="false">'The Grid'!Q54</f>
        <v/>
      </c>
      <c r="T54" s="56" t="str">
        <f aca="false">IF(S54="","",VLOOKUP(S54,$Z$2:$AA$65,2,0))</f>
        <v/>
      </c>
      <c r="U54" s="56" t="str">
        <f aca="false">'The Grid'!R54</f>
        <v/>
      </c>
      <c r="V54" s="56" t="str">
        <f aca="false">IF(U54="","",VLOOKUP(U54,$Z$2:$AA$65,2,0))</f>
        <v/>
      </c>
      <c r="W54" s="56" t="str">
        <f aca="false">IF(T54="","",IF(T54&lt;V54,1,T54-V54))</f>
        <v/>
      </c>
      <c r="X54" s="57" t="n">
        <f aca="false">IF($N$3=0,O54,IF($N$3=1,O54*IF(T54&lt;V54,1,2),IF($N$3=2,O54*T54,O54*W54)))</f>
        <v>4</v>
      </c>
      <c r="Z54" s="0" t="n">
        <f aca="false">Participants!A89</f>
        <v>0</v>
      </c>
      <c r="AA54" s="0" t="n">
        <f aca="false">Participants!C89</f>
        <v>5</v>
      </c>
      <c r="AC54" s="45" t="s">
        <v>172</v>
      </c>
      <c r="AD54" s="0" t="s">
        <v>80</v>
      </c>
      <c r="AE54" s="0" t="s">
        <v>85</v>
      </c>
    </row>
    <row r="55" customFormat="false" ht="15" hidden="false" customHeight="false" outlineLevel="0" collapsed="false">
      <c r="C55" s="45"/>
      <c r="O55" s="78" t="n">
        <f aca="false">'The Rules'!$F$11</f>
        <v>4</v>
      </c>
      <c r="P55" s="79" t="str">
        <f aca="false">'The Grid'!M55</f>
        <v>Game54</v>
      </c>
      <c r="Q55" s="56" t="str">
        <f aca="false">'The Grid'!N55</f>
        <v/>
      </c>
      <c r="R55" s="56" t="str">
        <f aca="false">'The Grid'!O55</f>
        <v/>
      </c>
      <c r="S55" s="56" t="str">
        <f aca="false">'The Grid'!Q55</f>
        <v/>
      </c>
      <c r="T55" s="56" t="str">
        <f aca="false">IF(S55="","",VLOOKUP(S55,$Z$2:$AA$65,2,0))</f>
        <v/>
      </c>
      <c r="U55" s="56" t="str">
        <f aca="false">'The Grid'!R55</f>
        <v/>
      </c>
      <c r="V55" s="56" t="str">
        <f aca="false">IF(U55="","",VLOOKUP(U55,$Z$2:$AA$65,2,0))</f>
        <v/>
      </c>
      <c r="W55" s="56" t="str">
        <f aca="false">IF(T55="","",IF(T55&lt;V55,1,T55-V55))</f>
        <v/>
      </c>
      <c r="X55" s="57" t="n">
        <f aca="false">IF($N$3=0,O55,IF($N$3=1,O55*IF(T55&lt;V55,1,2),IF($N$3=2,O55*T55,O55*W55)))</f>
        <v>4</v>
      </c>
      <c r="Z55" s="0" t="n">
        <f aca="false">Participants!A90</f>
        <v>0</v>
      </c>
      <c r="AA55" s="0" t="n">
        <f aca="false">Participants!C90</f>
        <v>6</v>
      </c>
      <c r="AC55" s="45" t="s">
        <v>173</v>
      </c>
      <c r="AD55" s="0" t="s">
        <v>90</v>
      </c>
      <c r="AE55" s="0" t="s">
        <v>90</v>
      </c>
    </row>
    <row r="56" customFormat="false" ht="15" hidden="false" customHeight="false" outlineLevel="0" collapsed="false">
      <c r="C56" s="45"/>
      <c r="O56" s="78" t="n">
        <f aca="false">'The Rules'!$F$11</f>
        <v>4</v>
      </c>
      <c r="P56" s="79" t="str">
        <f aca="false">'The Grid'!M56</f>
        <v>Game55</v>
      </c>
      <c r="Q56" s="56" t="str">
        <f aca="false">'The Grid'!N56</f>
        <v/>
      </c>
      <c r="R56" s="56" t="str">
        <f aca="false">'The Grid'!O56</f>
        <v/>
      </c>
      <c r="S56" s="56" t="str">
        <f aca="false">'The Grid'!Q56</f>
        <v/>
      </c>
      <c r="T56" s="56" t="str">
        <f aca="false">IF(S56="","",VLOOKUP(S56,$Z$2:$AA$65,2,0))</f>
        <v/>
      </c>
      <c r="U56" s="56" t="str">
        <f aca="false">'The Grid'!R56</f>
        <v/>
      </c>
      <c r="V56" s="56" t="str">
        <f aca="false">IF(U56="","",VLOOKUP(U56,$Z$2:$AA$65,2,0))</f>
        <v/>
      </c>
      <c r="W56" s="56" t="str">
        <f aca="false">IF(T56="","",IF(T56&lt;V56,1,T56-V56))</f>
        <v/>
      </c>
      <c r="X56" s="57" t="n">
        <f aca="false">IF($N$3=0,O56,IF($N$3=1,O56*IF(T56&lt;V56,1,2),IF($N$3=2,O56*T56,O56*W56)))</f>
        <v>4</v>
      </c>
      <c r="Z56" s="0" t="n">
        <f aca="false">Participants!A91</f>
        <v>0</v>
      </c>
      <c r="AA56" s="0" t="n">
        <f aca="false">Participants!C91</f>
        <v>7</v>
      </c>
      <c r="AC56" s="45" t="s">
        <v>174</v>
      </c>
      <c r="AD56" s="0" t="s">
        <v>94</v>
      </c>
      <c r="AE56" s="0" t="s">
        <v>91</v>
      </c>
    </row>
    <row r="57" customFormat="false" ht="15" hidden="false" customHeight="false" outlineLevel="0" collapsed="false">
      <c r="C57" s="45"/>
      <c r="O57" s="78" t="n">
        <f aca="false">'The Rules'!$F$11</f>
        <v>4</v>
      </c>
      <c r="P57" s="79" t="str">
        <f aca="false">'The Grid'!M57</f>
        <v>Game56</v>
      </c>
      <c r="Q57" s="56" t="str">
        <f aca="false">'The Grid'!N57</f>
        <v/>
      </c>
      <c r="R57" s="56" t="str">
        <f aca="false">'The Grid'!O57</f>
        <v/>
      </c>
      <c r="S57" s="56" t="str">
        <f aca="false">'The Grid'!Q57</f>
        <v/>
      </c>
      <c r="T57" s="56" t="str">
        <f aca="false">IF(S57="","",VLOOKUP(S57,$Z$2:$AA$65,2,0))</f>
        <v/>
      </c>
      <c r="U57" s="56" t="str">
        <f aca="false">'The Grid'!R57</f>
        <v/>
      </c>
      <c r="V57" s="56" t="str">
        <f aca="false">IF(U57="","",VLOOKUP(U57,$Z$2:$AA$65,2,0))</f>
        <v/>
      </c>
      <c r="W57" s="56" t="str">
        <f aca="false">IF(T57="","",IF(T57&lt;V57,1,T57-V57))</f>
        <v/>
      </c>
      <c r="X57" s="57" t="n">
        <f aca="false">IF($N$3=0,O57,IF($N$3=1,O57*IF(T57&lt;V57,1,2),IF($N$3=2,O57*T57,O57*W57)))</f>
        <v>4</v>
      </c>
      <c r="Z57" s="0" t="n">
        <f aca="false">Participants!A92</f>
        <v>0</v>
      </c>
      <c r="AA57" s="0" t="n">
        <f aca="false">Participants!C92</f>
        <v>8</v>
      </c>
      <c r="AC57" s="45" t="s">
        <v>175</v>
      </c>
      <c r="AD57" s="0" t="s">
        <v>98</v>
      </c>
      <c r="AE57" s="0" t="s">
        <v>95</v>
      </c>
    </row>
    <row r="58" customFormat="false" ht="15" hidden="false" customHeight="false" outlineLevel="0" collapsed="false">
      <c r="C58" s="45"/>
      <c r="O58" s="78" t="n">
        <f aca="false">'The Rules'!$G$11</f>
        <v>8</v>
      </c>
      <c r="P58" s="79" t="str">
        <f aca="false">'The Grid'!M58</f>
        <v>Game57</v>
      </c>
      <c r="Q58" s="56" t="str">
        <f aca="false">'The Grid'!N58</f>
        <v/>
      </c>
      <c r="R58" s="56" t="str">
        <f aca="false">'The Grid'!O58</f>
        <v/>
      </c>
      <c r="S58" s="56" t="str">
        <f aca="false">'The Grid'!Q58</f>
        <v/>
      </c>
      <c r="T58" s="56" t="str">
        <f aca="false">IF(S58="","",VLOOKUP(S58,$Z$2:$AA$65,2,0))</f>
        <v/>
      </c>
      <c r="U58" s="56" t="str">
        <f aca="false">'The Grid'!R58</f>
        <v/>
      </c>
      <c r="V58" s="56" t="str">
        <f aca="false">IF(U58="","",VLOOKUP(U58,$Z$2:$AA$65,2,0))</f>
        <v/>
      </c>
      <c r="W58" s="56" t="str">
        <f aca="false">IF(T58="","",IF(T58&lt;V58,1,T58-V58))</f>
        <v/>
      </c>
      <c r="X58" s="57" t="n">
        <f aca="false">IF($N$3=0,O58,IF($N$3=1,O58*IF(T58&lt;V58,1,2),IF($N$3=2,O58*T58,O58*W58)))</f>
        <v>8</v>
      </c>
      <c r="Z58" s="0" t="n">
        <f aca="false">Participants!A93</f>
        <v>0</v>
      </c>
      <c r="AA58" s="0" t="n">
        <f aca="false">Participants!C93</f>
        <v>9</v>
      </c>
      <c r="AC58" s="45" t="s">
        <v>176</v>
      </c>
      <c r="AD58" s="0" t="s">
        <v>50</v>
      </c>
      <c r="AE58" s="0" t="s">
        <v>50</v>
      </c>
    </row>
    <row r="59" customFormat="false" ht="15" hidden="false" customHeight="false" outlineLevel="0" collapsed="false">
      <c r="C59" s="45"/>
      <c r="O59" s="78" t="n">
        <f aca="false">'The Rules'!$G$11</f>
        <v>8</v>
      </c>
      <c r="P59" s="79" t="str">
        <f aca="false">'The Grid'!M59</f>
        <v>Game58</v>
      </c>
      <c r="Q59" s="56" t="str">
        <f aca="false">'The Grid'!N59</f>
        <v/>
      </c>
      <c r="R59" s="56" t="str">
        <f aca="false">'The Grid'!O59</f>
        <v/>
      </c>
      <c r="S59" s="56" t="str">
        <f aca="false">'The Grid'!Q59</f>
        <v/>
      </c>
      <c r="T59" s="56" t="str">
        <f aca="false">IF(S59="","",VLOOKUP(S59,$Z$2:$AA$65,2,0))</f>
        <v/>
      </c>
      <c r="U59" s="56" t="str">
        <f aca="false">'The Grid'!R59</f>
        <v/>
      </c>
      <c r="V59" s="56" t="str">
        <f aca="false">IF(U59="","",VLOOKUP(U59,$Z$2:$AA$65,2,0))</f>
        <v/>
      </c>
      <c r="W59" s="56" t="str">
        <f aca="false">IF(T59="","",IF(T59&lt;V59,1,T59-V59))</f>
        <v/>
      </c>
      <c r="X59" s="57" t="n">
        <f aca="false">IF($N$3=0,O59,IF($N$3=1,O59*IF(T59&lt;V59,1,2),IF($N$3=2,O59*T59,O59*W59)))</f>
        <v>8</v>
      </c>
      <c r="Z59" s="0" t="n">
        <f aca="false">Participants!A94</f>
        <v>0</v>
      </c>
      <c r="AA59" s="0" t="n">
        <f aca="false">Participants!C94</f>
        <v>10</v>
      </c>
      <c r="AC59" s="45" t="s">
        <v>177</v>
      </c>
      <c r="AD59" s="0" t="s">
        <v>67</v>
      </c>
      <c r="AE59" s="0" t="s">
        <v>79</v>
      </c>
    </row>
    <row r="60" customFormat="false" ht="15" hidden="false" customHeight="false" outlineLevel="0" collapsed="false">
      <c r="C60" s="45"/>
      <c r="O60" s="78" t="n">
        <f aca="false">'The Rules'!$G$11</f>
        <v>8</v>
      </c>
      <c r="P60" s="79" t="str">
        <f aca="false">'The Grid'!M60</f>
        <v>Game59</v>
      </c>
      <c r="Q60" s="56" t="str">
        <f aca="false">'The Grid'!N60</f>
        <v/>
      </c>
      <c r="R60" s="56" t="str">
        <f aca="false">'The Grid'!O60</f>
        <v/>
      </c>
      <c r="S60" s="56" t="str">
        <f aca="false">'The Grid'!Q60</f>
        <v/>
      </c>
      <c r="T60" s="56" t="str">
        <f aca="false">IF(S60="","",VLOOKUP(S60,$Z$2:$AA$65,2,0))</f>
        <v/>
      </c>
      <c r="U60" s="56" t="str">
        <f aca="false">'The Grid'!R60</f>
        <v/>
      </c>
      <c r="V60" s="56" t="str">
        <f aca="false">IF(U60="","",VLOOKUP(U60,$Z$2:$AA$65,2,0))</f>
        <v/>
      </c>
      <c r="W60" s="56" t="str">
        <f aca="false">IF(T60="","",IF(T60&lt;V60,1,T60-V60))</f>
        <v/>
      </c>
      <c r="X60" s="57" t="n">
        <f aca="false">IF($N$3=0,O60,IF($N$3=1,O60*IF(T60&lt;V60,1,2),IF($N$3=2,O60*T60,O60*W60)))</f>
        <v>8</v>
      </c>
      <c r="Z60" s="0" t="n">
        <f aca="false">Participants!A95</f>
        <v>0</v>
      </c>
      <c r="AA60" s="0" t="n">
        <f aca="false">Participants!C95</f>
        <v>11</v>
      </c>
      <c r="AC60" s="45" t="s">
        <v>178</v>
      </c>
      <c r="AD60" s="0" t="s">
        <v>90</v>
      </c>
      <c r="AE60" s="0" t="s">
        <v>85</v>
      </c>
    </row>
    <row r="61" customFormat="false" ht="15" hidden="false" customHeight="false" outlineLevel="0" collapsed="false">
      <c r="C61" s="45"/>
      <c r="O61" s="78" t="n">
        <f aca="false">'The Rules'!$G$11</f>
        <v>8</v>
      </c>
      <c r="P61" s="79" t="str">
        <f aca="false">'The Grid'!M61</f>
        <v>Game60</v>
      </c>
      <c r="Q61" s="56" t="str">
        <f aca="false">'The Grid'!N61</f>
        <v/>
      </c>
      <c r="R61" s="56" t="str">
        <f aca="false">'The Grid'!O61</f>
        <v/>
      </c>
      <c r="S61" s="56" t="str">
        <f aca="false">'The Grid'!Q61</f>
        <v/>
      </c>
      <c r="T61" s="56" t="str">
        <f aca="false">IF(S61="","",VLOOKUP(S61,$Z$2:$AA$65,2,0))</f>
        <v/>
      </c>
      <c r="U61" s="56" t="str">
        <f aca="false">'The Grid'!R61</f>
        <v/>
      </c>
      <c r="V61" s="56" t="str">
        <f aca="false">IF(U61="","",VLOOKUP(U61,$Z$2:$AA$65,2,0))</f>
        <v/>
      </c>
      <c r="W61" s="56" t="str">
        <f aca="false">IF(T61="","",IF(T61&lt;V61,1,T61-V61))</f>
        <v/>
      </c>
      <c r="X61" s="57" t="n">
        <f aca="false">IF($N$3=0,O61,IF($N$3=1,O61*IF(T61&lt;V61,1,2),IF($N$3=2,O61*T61,O61*W61)))</f>
        <v>8</v>
      </c>
      <c r="Z61" s="0" t="n">
        <f aca="false">Participants!A96</f>
        <v>0</v>
      </c>
      <c r="AA61" s="0" t="n">
        <f aca="false">Participants!C96</f>
        <v>12</v>
      </c>
      <c r="AC61" s="45" t="s">
        <v>179</v>
      </c>
      <c r="AD61" s="0" t="s">
        <v>98</v>
      </c>
      <c r="AE61" s="0" t="s">
        <v>91</v>
      </c>
    </row>
    <row r="62" customFormat="false" ht="15" hidden="false" customHeight="false" outlineLevel="0" collapsed="false">
      <c r="C62" s="45"/>
      <c r="O62" s="78" t="n">
        <f aca="false">'The Rules'!$H$11</f>
        <v>16</v>
      </c>
      <c r="P62" s="79" t="str">
        <f aca="false">'The Grid'!M62</f>
        <v>Game61</v>
      </c>
      <c r="Q62" s="56" t="str">
        <f aca="false">'The Grid'!N62</f>
        <v/>
      </c>
      <c r="R62" s="56" t="str">
        <f aca="false">'The Grid'!O62</f>
        <v/>
      </c>
      <c r="S62" s="56" t="str">
        <f aca="false">'The Grid'!Q62</f>
        <v/>
      </c>
      <c r="T62" s="56" t="str">
        <f aca="false">IF(S62="","",VLOOKUP(S62,$Z$2:$AA$65,2,0))</f>
        <v/>
      </c>
      <c r="U62" s="56" t="str">
        <f aca="false">'The Grid'!R62</f>
        <v/>
      </c>
      <c r="V62" s="56" t="str">
        <f aca="false">IF(U62="","",VLOOKUP(U62,$Z$2:$AA$65,2,0))</f>
        <v/>
      </c>
      <c r="W62" s="56" t="str">
        <f aca="false">IF(T62="","",IF(T62&lt;V62,1,T62-V62))</f>
        <v/>
      </c>
      <c r="X62" s="57" t="n">
        <f aca="false">IF($N$3=0,O62,IF($N$3=1,O62*IF(T62&lt;V62,1,2),IF($N$3=2,O62*T62,O62*W62)))</f>
        <v>16</v>
      </c>
      <c r="Z62" s="0" t="n">
        <f aca="false">Participants!A97</f>
        <v>0</v>
      </c>
      <c r="AA62" s="0" t="n">
        <f aca="false">Participants!C97</f>
        <v>13</v>
      </c>
      <c r="AC62" s="45" t="s">
        <v>180</v>
      </c>
      <c r="AD62" s="0" t="s">
        <v>67</v>
      </c>
      <c r="AE62" s="0" t="s">
        <v>79</v>
      </c>
    </row>
    <row r="63" customFormat="false" ht="15" hidden="false" customHeight="false" outlineLevel="0" collapsed="false">
      <c r="C63" s="45"/>
      <c r="O63" s="78" t="n">
        <f aca="false">'The Rules'!$H$11</f>
        <v>16</v>
      </c>
      <c r="P63" s="79" t="str">
        <f aca="false">'The Grid'!M63</f>
        <v>Game62</v>
      </c>
      <c r="Q63" s="56" t="str">
        <f aca="false">'The Grid'!N63</f>
        <v/>
      </c>
      <c r="R63" s="56" t="str">
        <f aca="false">'The Grid'!O63</f>
        <v/>
      </c>
      <c r="S63" s="56" t="str">
        <f aca="false">'The Grid'!Q63</f>
        <v/>
      </c>
      <c r="T63" s="56" t="str">
        <f aca="false">IF(S63="","",VLOOKUP(S63,$Z$2:$AA$65,2,0))</f>
        <v/>
      </c>
      <c r="U63" s="56" t="str">
        <f aca="false">'The Grid'!R63</f>
        <v/>
      </c>
      <c r="V63" s="56" t="str">
        <f aca="false">IF(U63="","",VLOOKUP(U63,$Z$2:$AA$65,2,0))</f>
        <v/>
      </c>
      <c r="W63" s="56" t="str">
        <f aca="false">IF(T63="","",IF(T63&lt;V63,1,T63-V63))</f>
        <v/>
      </c>
      <c r="X63" s="57" t="n">
        <f aca="false">IF($N$3=0,O63,IF($N$3=1,O63*IF(T63&lt;V63,1,2),IF($N$3=2,O63*T63,O63*W63)))</f>
        <v>16</v>
      </c>
      <c r="Z63" s="0" t="n">
        <f aca="false">Participants!A98</f>
        <v>0</v>
      </c>
      <c r="AA63" s="0" t="n">
        <f aca="false">Participants!C98</f>
        <v>14</v>
      </c>
      <c r="AC63" s="45" t="s">
        <v>181</v>
      </c>
      <c r="AD63" s="0" t="s">
        <v>90</v>
      </c>
      <c r="AE63" s="0" t="s">
        <v>85</v>
      </c>
    </row>
    <row r="64" customFormat="false" ht="15.75" hidden="false" customHeight="false" outlineLevel="0" collapsed="false">
      <c r="C64" s="45"/>
      <c r="O64" s="81" t="n">
        <f aca="false">'The Rules'!$I$11</f>
        <v>32</v>
      </c>
      <c r="P64" s="82" t="str">
        <f aca="false">'The Grid'!M64</f>
        <v>Game63</v>
      </c>
      <c r="Q64" s="60" t="str">
        <f aca="false">'The Grid'!N64</f>
        <v/>
      </c>
      <c r="R64" s="60" t="str">
        <f aca="false">'The Grid'!O64</f>
        <v/>
      </c>
      <c r="S64" s="60" t="str">
        <f aca="false">'The Grid'!Q64</f>
        <v/>
      </c>
      <c r="T64" s="60" t="str">
        <f aca="false">IF(S64="","",VLOOKUP(S64,$Z$2:$AA$65,2,0))</f>
        <v/>
      </c>
      <c r="U64" s="60" t="str">
        <f aca="false">'The Grid'!R64</f>
        <v/>
      </c>
      <c r="V64" s="60" t="str">
        <f aca="false">IF(U64="","",VLOOKUP(U64,$Z$2:$AA$65,2,0))</f>
        <v/>
      </c>
      <c r="W64" s="60" t="str">
        <f aca="false">IF(T64="","",IF(T64&lt;V64,1,T64-V64))</f>
        <v/>
      </c>
      <c r="X64" s="61" t="n">
        <f aca="false">IF($N$3=0,O64,IF($N$3=1,O64*IF(T64&lt;V64,1,2),IF($N$3=2,O64*T64,O64*W64)))</f>
        <v>32</v>
      </c>
      <c r="Z64" s="0" t="n">
        <f aca="false">Participants!A99</f>
        <v>0</v>
      </c>
      <c r="AA64" s="0" t="n">
        <f aca="false">Participants!C99</f>
        <v>15</v>
      </c>
      <c r="AC64" s="45" t="s">
        <v>182</v>
      </c>
      <c r="AD64" s="0" t="s">
        <v>90</v>
      </c>
      <c r="AE64" s="0" t="s">
        <v>85</v>
      </c>
    </row>
    <row r="65" customFormat="false" ht="15" hidden="false" customHeight="false" outlineLevel="0" collapsed="false">
      <c r="C65" s="45"/>
      <c r="Z65" s="0" t="n">
        <f aca="false">Participants!A100</f>
        <v>0</v>
      </c>
      <c r="AA65" s="0" t="n">
        <f aca="false">Participants!C100</f>
        <v>16</v>
      </c>
      <c r="AC65" s="21" t="s">
        <v>195</v>
      </c>
      <c r="AD65" s="83" t="n">
        <v>0</v>
      </c>
      <c r="AE65" s="0" t="n">
        <v>0</v>
      </c>
    </row>
    <row r="66" customFormat="false" ht="13.5" hidden="false" customHeight="false" outlineLevel="0" collapsed="false">
      <c r="C66" s="45"/>
    </row>
    <row r="67" customFormat="false" ht="13.5" hidden="false" customHeight="false" outlineLevel="0" collapsed="false">
      <c r="C67" s="45"/>
    </row>
    <row r="68" customFormat="false" ht="13.5" hidden="false" customHeight="false" outlineLevel="0" collapsed="false">
      <c r="C68" s="45"/>
    </row>
    <row r="69" customFormat="false" ht="13.5" hidden="false" customHeight="false" outlineLevel="0" collapsed="false">
      <c r="C69" s="45"/>
    </row>
    <row r="70" customFormat="false" ht="13.5" hidden="false" customHeight="false" outlineLevel="0" collapsed="false">
      <c r="C70" s="45"/>
    </row>
    <row r="71" customFormat="false" ht="13.5" hidden="false" customHeight="false" outlineLevel="0" collapsed="false">
      <c r="C71" s="45"/>
    </row>
    <row r="72" customFormat="false" ht="13.5" hidden="false" customHeight="false" outlineLevel="0" collapsed="false">
      <c r="C72" s="45"/>
    </row>
    <row r="73" customFormat="false" ht="13.5" hidden="false" customHeight="false" outlineLevel="0" collapsed="false">
      <c r="C73" s="45"/>
    </row>
    <row r="74" customFormat="false" ht="13.5" hidden="false" customHeight="false" outlineLevel="0" collapsed="false">
      <c r="C74" s="45"/>
    </row>
    <row r="75" customFormat="false" ht="13.5" hidden="false" customHeight="false" outlineLevel="0" collapsed="false">
      <c r="C75" s="45"/>
    </row>
    <row r="76" customFormat="false" ht="13.5" hidden="false" customHeight="false" outlineLevel="0" collapsed="false">
      <c r="C76" s="45"/>
    </row>
    <row r="77" customFormat="false" ht="13.5" hidden="false" customHeight="false" outlineLevel="0" collapsed="false">
      <c r="C77" s="45"/>
    </row>
    <row r="78" customFormat="false" ht="13.5" hidden="false" customHeight="false" outlineLevel="0" collapsed="false">
      <c r="C78" s="45"/>
    </row>
    <row r="79" customFormat="false" ht="13.5" hidden="false" customHeight="false" outlineLevel="0" collapsed="false">
      <c r="C79" s="45"/>
    </row>
    <row r="80" customFormat="false" ht="13.5" hidden="false" customHeight="false" outlineLevel="0" collapsed="false">
      <c r="C80" s="45"/>
    </row>
    <row r="81" customFormat="false" ht="13.5" hidden="false" customHeight="false" outlineLevel="0" collapsed="false">
      <c r="C81" s="45"/>
    </row>
    <row r="82" customFormat="false" ht="13.5" hidden="false" customHeight="false" outlineLevel="0" collapsed="false">
      <c r="C82" s="45"/>
    </row>
    <row r="83" customFormat="false" ht="13.5" hidden="false" customHeight="false" outlineLevel="0" collapsed="false">
      <c r="C83" s="45"/>
    </row>
    <row r="84" customFormat="false" ht="13.5" hidden="false" customHeight="false" outlineLevel="0" collapsed="false">
      <c r="C84" s="45"/>
    </row>
    <row r="85" customFormat="false" ht="13.5" hidden="false" customHeight="false" outlineLevel="0" collapsed="false">
      <c r="C85" s="45"/>
    </row>
    <row r="86" customFormat="false" ht="13.5" hidden="false" customHeight="false" outlineLevel="0" collapsed="false">
      <c r="C86" s="45"/>
    </row>
    <row r="87" customFormat="false" ht="13.5" hidden="false" customHeight="false" outlineLevel="0" collapsed="false">
      <c r="C87" s="45"/>
    </row>
    <row r="88" customFormat="false" ht="13.5" hidden="false" customHeight="false" outlineLevel="0" collapsed="false">
      <c r="C88" s="45"/>
    </row>
    <row r="89" customFormat="false" ht="13.5" hidden="false" customHeight="false" outlineLevel="0" collapsed="false">
      <c r="C89" s="45"/>
    </row>
    <row r="90" customFormat="false" ht="13.5" hidden="false" customHeight="false" outlineLevel="0" collapsed="false">
      <c r="C90" s="45"/>
    </row>
    <row r="91" customFormat="false" ht="13.5" hidden="false" customHeight="false" outlineLevel="0" collapsed="false">
      <c r="C91" s="45"/>
    </row>
    <row r="92" customFormat="false" ht="13.5" hidden="false" customHeight="false" outlineLevel="0" collapsed="false">
      <c r="C92" s="45"/>
    </row>
    <row r="93" customFormat="false" ht="13.5" hidden="false" customHeight="false" outlineLevel="0" collapsed="false">
      <c r="C93" s="45"/>
    </row>
    <row r="94" customFormat="false" ht="13.5" hidden="false" customHeight="false" outlineLevel="0" collapsed="false">
      <c r="C94" s="45"/>
    </row>
    <row r="95" customFormat="false" ht="13.5" hidden="false" customHeight="false" outlineLevel="0" collapsed="false">
      <c r="C95" s="45"/>
    </row>
    <row r="96" customFormat="false" ht="13.5" hidden="false" customHeight="false" outlineLevel="0" collapsed="false">
      <c r="C96" s="45"/>
    </row>
    <row r="97" customFormat="false" ht="13.5" hidden="false" customHeight="false" outlineLevel="0" collapsed="false">
      <c r="C97" s="45"/>
    </row>
    <row r="98" customFormat="false" ht="13.5" hidden="false" customHeight="false" outlineLevel="0" collapsed="false">
      <c r="C98" s="45"/>
    </row>
    <row r="99" customFormat="false" ht="13.5" hidden="false" customHeight="false" outlineLevel="0" collapsed="false">
      <c r="C99" s="45"/>
    </row>
    <row r="100" customFormat="false" ht="13.5" hidden="false" customHeight="false" outlineLevel="0" collapsed="false">
      <c r="C100" s="45"/>
    </row>
    <row r="101" customFormat="false" ht="13.5" hidden="false" customHeight="false" outlineLevel="0" collapsed="false">
      <c r="C101" s="45"/>
    </row>
    <row r="102" customFormat="false" ht="13.5" hidden="false" customHeight="false" outlineLevel="0" collapsed="false">
      <c r="C102" s="45"/>
    </row>
    <row r="103" customFormat="false" ht="13.5" hidden="false" customHeight="false" outlineLevel="0" collapsed="false">
      <c r="C103" s="45"/>
    </row>
    <row r="104" customFormat="false" ht="13.5" hidden="false" customHeight="false" outlineLevel="0" collapsed="false">
      <c r="C104" s="45"/>
    </row>
    <row r="105" customFormat="false" ht="13.5" hidden="false" customHeight="false" outlineLevel="0" collapsed="false">
      <c r="C105" s="45"/>
    </row>
    <row r="106" customFormat="false" ht="13.5" hidden="false" customHeight="false" outlineLevel="0" collapsed="false">
      <c r="C106" s="45"/>
    </row>
    <row r="107" customFormat="false" ht="13.5" hidden="false" customHeight="false" outlineLevel="0" collapsed="false">
      <c r="C107" s="45"/>
    </row>
    <row r="108" customFormat="false" ht="13.5" hidden="false" customHeight="false" outlineLevel="0" collapsed="false">
      <c r="C108" s="45"/>
    </row>
    <row r="109" customFormat="false" ht="13.5" hidden="false" customHeight="false" outlineLevel="0" collapsed="false">
      <c r="C109" s="45"/>
    </row>
    <row r="110" customFormat="false" ht="13.5" hidden="false" customHeight="false" outlineLevel="0" collapsed="false">
      <c r="C110" s="45"/>
    </row>
    <row r="111" customFormat="false" ht="13.5" hidden="false" customHeight="false" outlineLevel="0" collapsed="false">
      <c r="C111" s="45"/>
    </row>
    <row r="112" customFormat="false" ht="13.5" hidden="false" customHeight="false" outlineLevel="0" collapsed="false">
      <c r="C112" s="45"/>
    </row>
    <row r="113" customFormat="false" ht="13.5" hidden="false" customHeight="false" outlineLevel="0" collapsed="false">
      <c r="C113" s="45"/>
    </row>
    <row r="114" customFormat="false" ht="13.5" hidden="false" customHeight="false" outlineLevel="0" collapsed="false">
      <c r="C114" s="45"/>
    </row>
    <row r="115" customFormat="false" ht="13.5" hidden="false" customHeight="false" outlineLevel="0" collapsed="false">
      <c r="C115" s="45"/>
    </row>
    <row r="116" customFormat="false" ht="13.5" hidden="false" customHeight="false" outlineLevel="0" collapsed="false">
      <c r="C116" s="45"/>
    </row>
    <row r="117" customFormat="false" ht="13.5" hidden="false" customHeight="false" outlineLevel="0" collapsed="false">
      <c r="C117" s="45"/>
    </row>
    <row r="118" customFormat="false" ht="13.5" hidden="false" customHeight="false" outlineLevel="0" collapsed="false">
      <c r="C118" s="45"/>
    </row>
    <row r="119" customFormat="false" ht="13.5" hidden="false" customHeight="false" outlineLevel="0" collapsed="false">
      <c r="C119" s="45"/>
    </row>
    <row r="120" customFormat="false" ht="13.5" hidden="false" customHeight="false" outlineLevel="0" collapsed="false">
      <c r="C120" s="45"/>
    </row>
    <row r="121" customFormat="false" ht="13.5" hidden="false" customHeight="false" outlineLevel="0" collapsed="false">
      <c r="C121" s="45"/>
    </row>
    <row r="122" customFormat="false" ht="13.5" hidden="false" customHeight="false" outlineLevel="0" collapsed="false">
      <c r="C122" s="45"/>
    </row>
    <row r="123" customFormat="false" ht="13.5" hidden="false" customHeight="false" outlineLevel="0" collapsed="false">
      <c r="C123" s="45"/>
    </row>
    <row r="124" customFormat="false" ht="13.5" hidden="false" customHeight="false" outlineLevel="0" collapsed="false">
      <c r="C124" s="45"/>
    </row>
    <row r="125" customFormat="false" ht="13.5" hidden="false" customHeight="false" outlineLevel="0" collapsed="false">
      <c r="C125" s="45"/>
    </row>
    <row r="126" customFormat="false" ht="13.5" hidden="false" customHeight="false" outlineLevel="0" collapsed="false">
      <c r="C126" s="45"/>
    </row>
    <row r="127" customFormat="false" ht="13.5" hidden="false" customHeight="false" outlineLevel="0" collapsed="false">
      <c r="C127" s="45"/>
    </row>
    <row r="128" customFormat="false" ht="13.5" hidden="false" customHeight="false" outlineLevel="0" collapsed="false">
      <c r="C128" s="45"/>
    </row>
    <row r="129" customFormat="false" ht="13.5" hidden="false" customHeight="false" outlineLevel="0" collapsed="false">
      <c r="C129" s="45"/>
    </row>
    <row r="130" customFormat="false" ht="13.5" hidden="false" customHeight="false" outlineLevel="0" collapsed="false">
      <c r="C130" s="45"/>
    </row>
    <row r="131" customFormat="false" ht="13.5" hidden="false" customHeight="false" outlineLevel="0" collapsed="false">
      <c r="C131" s="45"/>
    </row>
    <row r="132" customFormat="false" ht="13.5" hidden="false" customHeight="false" outlineLevel="0" collapsed="false">
      <c r="C132" s="45"/>
    </row>
    <row r="133" customFormat="false" ht="13.5" hidden="false" customHeight="false" outlineLevel="0" collapsed="false">
      <c r="C133" s="45"/>
    </row>
    <row r="134" customFormat="false" ht="13.5" hidden="false" customHeight="false" outlineLevel="0" collapsed="false">
      <c r="C134" s="45"/>
    </row>
    <row r="135" customFormat="false" ht="13.5" hidden="false" customHeight="false" outlineLevel="0" collapsed="false">
      <c r="C135" s="45"/>
    </row>
    <row r="136" customFormat="false" ht="13.5" hidden="false" customHeight="false" outlineLevel="0" collapsed="false">
      <c r="C136" s="45"/>
    </row>
    <row r="137" customFormat="false" ht="13.5" hidden="false" customHeight="false" outlineLevel="0" collapsed="false">
      <c r="C137" s="45"/>
    </row>
    <row r="138" customFormat="false" ht="13.5" hidden="false" customHeight="false" outlineLevel="0" collapsed="false">
      <c r="C138" s="45"/>
    </row>
    <row r="139" customFormat="false" ht="13.5" hidden="false" customHeight="false" outlineLevel="0" collapsed="false">
      <c r="C139" s="45"/>
    </row>
    <row r="140" customFormat="false" ht="13.5" hidden="false" customHeight="false" outlineLevel="0" collapsed="false">
      <c r="C140" s="45"/>
    </row>
    <row r="141" customFormat="false" ht="13.5" hidden="false" customHeight="false" outlineLevel="0" collapsed="false">
      <c r="C141" s="45"/>
    </row>
    <row r="142" customFormat="false" ht="13.5" hidden="false" customHeight="false" outlineLevel="0" collapsed="false">
      <c r="C142" s="45"/>
    </row>
    <row r="143" customFormat="false" ht="13.5" hidden="false" customHeight="false" outlineLevel="0" collapsed="false">
      <c r="C143" s="45"/>
    </row>
    <row r="144" customFormat="false" ht="13.5" hidden="false" customHeight="false" outlineLevel="0" collapsed="false">
      <c r="C144" s="45"/>
    </row>
    <row r="145" customFormat="false" ht="13.5" hidden="false" customHeight="false" outlineLevel="0" collapsed="false">
      <c r="C145" s="45"/>
    </row>
    <row r="146" customFormat="false" ht="13.5" hidden="false" customHeight="false" outlineLevel="0" collapsed="false">
      <c r="C146" s="45"/>
    </row>
    <row r="147" customFormat="false" ht="13.5" hidden="false" customHeight="false" outlineLevel="0" collapsed="false">
      <c r="C147" s="45"/>
    </row>
    <row r="148" customFormat="false" ht="13.5" hidden="false" customHeight="false" outlineLevel="0" collapsed="false">
      <c r="C148" s="45"/>
    </row>
    <row r="149" customFormat="false" ht="13.5" hidden="false" customHeight="false" outlineLevel="0" collapsed="false">
      <c r="C149" s="45"/>
    </row>
    <row r="150" customFormat="false" ht="13.5" hidden="false" customHeight="false" outlineLevel="0" collapsed="false">
      <c r="C150" s="45"/>
    </row>
    <row r="151" customFormat="false" ht="13.5" hidden="false" customHeight="false" outlineLevel="0" collapsed="false">
      <c r="C151" s="45"/>
    </row>
    <row r="152" customFormat="false" ht="13.5" hidden="false" customHeight="false" outlineLevel="0" collapsed="false">
      <c r="C152" s="45"/>
    </row>
    <row r="153" customFormat="false" ht="13.5" hidden="false" customHeight="false" outlineLevel="0" collapsed="false">
      <c r="C153" s="45"/>
    </row>
    <row r="154" customFormat="false" ht="13.5" hidden="false" customHeight="false" outlineLevel="0" collapsed="false">
      <c r="C154" s="45"/>
    </row>
    <row r="155" customFormat="false" ht="13.5" hidden="false" customHeight="false" outlineLevel="0" collapsed="false">
      <c r="C155" s="45"/>
    </row>
    <row r="156" customFormat="false" ht="13.5" hidden="false" customHeight="false" outlineLevel="0" collapsed="false">
      <c r="C156" s="45"/>
    </row>
    <row r="157" customFormat="false" ht="13.5" hidden="false" customHeight="false" outlineLevel="0" collapsed="false">
      <c r="C157" s="45"/>
    </row>
    <row r="158" customFormat="false" ht="13.5" hidden="false" customHeight="false" outlineLevel="0" collapsed="false">
      <c r="C158" s="45"/>
    </row>
    <row r="159" customFormat="false" ht="13.5" hidden="false" customHeight="false" outlineLevel="0" collapsed="false">
      <c r="C159" s="45"/>
    </row>
    <row r="160" customFormat="false" ht="13.5" hidden="false" customHeight="false" outlineLevel="0" collapsed="false">
      <c r="C160" s="45"/>
    </row>
    <row r="161" customFormat="false" ht="13.5" hidden="false" customHeight="false" outlineLevel="0" collapsed="false">
      <c r="C161" s="45"/>
    </row>
    <row r="162" customFormat="false" ht="13.5" hidden="false" customHeight="false" outlineLevel="0" collapsed="false">
      <c r="C162" s="45"/>
    </row>
    <row r="163" customFormat="false" ht="13.5" hidden="false" customHeight="false" outlineLevel="0" collapsed="false">
      <c r="C163" s="45"/>
    </row>
    <row r="164" customFormat="false" ht="13.5" hidden="false" customHeight="false" outlineLevel="0" collapsed="false">
      <c r="C164" s="45"/>
    </row>
    <row r="165" customFormat="false" ht="13.5" hidden="false" customHeight="false" outlineLevel="0" collapsed="false">
      <c r="C165" s="45"/>
    </row>
    <row r="166" customFormat="false" ht="13.5" hidden="false" customHeight="false" outlineLevel="0" collapsed="false">
      <c r="C166" s="45"/>
    </row>
    <row r="167" customFormat="false" ht="13.5" hidden="false" customHeight="false" outlineLevel="0" collapsed="false">
      <c r="C167" s="45"/>
    </row>
    <row r="168" customFormat="false" ht="13.5" hidden="false" customHeight="false" outlineLevel="0" collapsed="false">
      <c r="C168" s="45"/>
    </row>
    <row r="169" customFormat="false" ht="13.5" hidden="false" customHeight="false" outlineLevel="0" collapsed="false">
      <c r="C169" s="45"/>
    </row>
    <row r="170" customFormat="false" ht="13.5" hidden="false" customHeight="false" outlineLevel="0" collapsed="false">
      <c r="C170" s="45"/>
    </row>
    <row r="171" customFormat="false" ht="13.5" hidden="false" customHeight="false" outlineLevel="0" collapsed="false">
      <c r="C171" s="45"/>
    </row>
    <row r="172" customFormat="false" ht="13.5" hidden="false" customHeight="false" outlineLevel="0" collapsed="false">
      <c r="C172" s="45"/>
    </row>
    <row r="173" customFormat="false" ht="13.5" hidden="false" customHeight="false" outlineLevel="0" collapsed="false">
      <c r="C173" s="45"/>
    </row>
    <row r="174" customFormat="false" ht="13.5" hidden="false" customHeight="false" outlineLevel="0" collapsed="false">
      <c r="C174" s="45"/>
    </row>
    <row r="175" customFormat="false" ht="13.5" hidden="false" customHeight="false" outlineLevel="0" collapsed="false">
      <c r="C175" s="45"/>
    </row>
    <row r="176" customFormat="false" ht="13.5" hidden="false" customHeight="false" outlineLevel="0" collapsed="false">
      <c r="C176" s="45"/>
    </row>
    <row r="177" customFormat="false" ht="13.5" hidden="false" customHeight="false" outlineLevel="0" collapsed="false">
      <c r="C177" s="45"/>
    </row>
    <row r="178" customFormat="false" ht="13.5" hidden="false" customHeight="false" outlineLevel="0" collapsed="false">
      <c r="C178" s="45"/>
    </row>
    <row r="179" customFormat="false" ht="13.5" hidden="false" customHeight="false" outlineLevel="0" collapsed="false">
      <c r="C179" s="45"/>
    </row>
    <row r="180" customFormat="false" ht="13.5" hidden="false" customHeight="false" outlineLevel="0" collapsed="false">
      <c r="C180" s="45"/>
    </row>
    <row r="181" customFormat="false" ht="13.5" hidden="false" customHeight="false" outlineLevel="0" collapsed="false">
      <c r="C181" s="45"/>
    </row>
    <row r="182" customFormat="false" ht="13.5" hidden="false" customHeight="false" outlineLevel="0" collapsed="false">
      <c r="C182" s="45"/>
    </row>
    <row r="183" customFormat="false" ht="13.5" hidden="false" customHeight="false" outlineLevel="0" collapsed="false">
      <c r="C183" s="45"/>
    </row>
    <row r="184" customFormat="false" ht="13.5" hidden="false" customHeight="false" outlineLevel="0" collapsed="false">
      <c r="C184" s="45"/>
    </row>
    <row r="185" customFormat="false" ht="13.5" hidden="false" customHeight="false" outlineLevel="0" collapsed="false">
      <c r="C185" s="45"/>
    </row>
    <row r="186" customFormat="false" ht="13.5" hidden="false" customHeight="false" outlineLevel="0" collapsed="false">
      <c r="C186" s="45"/>
    </row>
    <row r="187" customFormat="false" ht="13.5" hidden="false" customHeight="false" outlineLevel="0" collapsed="false">
      <c r="C187" s="45"/>
    </row>
    <row r="188" customFormat="false" ht="13.5" hidden="false" customHeight="false" outlineLevel="0" collapsed="false">
      <c r="C188" s="45"/>
    </row>
    <row r="189" customFormat="false" ht="13.5" hidden="false" customHeight="false" outlineLevel="0" collapsed="false">
      <c r="C189" s="45"/>
    </row>
    <row r="190" customFormat="false" ht="13.5" hidden="false" customHeight="false" outlineLevel="0" collapsed="false">
      <c r="C190" s="45"/>
    </row>
    <row r="191" customFormat="false" ht="13.5" hidden="false" customHeight="false" outlineLevel="0" collapsed="false">
      <c r="C191" s="45"/>
    </row>
    <row r="192" customFormat="false" ht="13.5" hidden="false" customHeight="false" outlineLevel="0" collapsed="false">
      <c r="C192" s="45"/>
    </row>
    <row r="193" customFormat="false" ht="13.5" hidden="false" customHeight="false" outlineLevel="0" collapsed="false">
      <c r="C193" s="45"/>
    </row>
    <row r="194" customFormat="false" ht="13.5" hidden="false" customHeight="false" outlineLevel="0" collapsed="false">
      <c r="C194" s="45"/>
    </row>
    <row r="195" customFormat="false" ht="13.5" hidden="false" customHeight="false" outlineLevel="0" collapsed="false">
      <c r="C195" s="45"/>
    </row>
    <row r="196" customFormat="false" ht="13.5" hidden="false" customHeight="false" outlineLevel="0" collapsed="false">
      <c r="C196" s="45"/>
    </row>
    <row r="197" customFormat="false" ht="13.5" hidden="false" customHeight="false" outlineLevel="0" collapsed="false">
      <c r="C197" s="45"/>
    </row>
    <row r="198" customFormat="false" ht="13.5" hidden="false" customHeight="false" outlineLevel="0" collapsed="false">
      <c r="C198" s="45"/>
    </row>
    <row r="199" customFormat="false" ht="13.5" hidden="false" customHeight="false" outlineLevel="0" collapsed="false">
      <c r="C199" s="45"/>
    </row>
    <row r="200" customFormat="false" ht="13.5" hidden="false" customHeight="false" outlineLevel="0" collapsed="false">
      <c r="C200" s="45"/>
    </row>
    <row r="201" customFormat="false" ht="13.5" hidden="false" customHeight="false" outlineLevel="0" collapsed="false">
      <c r="C201" s="45"/>
    </row>
    <row r="202" customFormat="false" ht="13.5" hidden="false" customHeight="false" outlineLevel="0" collapsed="false">
      <c r="C202" s="45"/>
    </row>
    <row r="203" customFormat="false" ht="13.5" hidden="false" customHeight="false" outlineLevel="0" collapsed="false">
      <c r="C203" s="45"/>
    </row>
    <row r="204" customFormat="false" ht="13.5" hidden="false" customHeight="false" outlineLevel="0" collapsed="false">
      <c r="C204" s="45"/>
    </row>
    <row r="205" customFormat="false" ht="13.5" hidden="false" customHeight="false" outlineLevel="0" collapsed="false">
      <c r="C205" s="45"/>
    </row>
    <row r="206" customFormat="false" ht="13.5" hidden="false" customHeight="false" outlineLevel="0" collapsed="false">
      <c r="C206" s="45"/>
    </row>
    <row r="207" customFormat="false" ht="13.5" hidden="false" customHeight="false" outlineLevel="0" collapsed="false">
      <c r="C207" s="45"/>
    </row>
    <row r="208" customFormat="false" ht="13.5" hidden="false" customHeight="false" outlineLevel="0" collapsed="false">
      <c r="C208" s="45"/>
    </row>
    <row r="209" customFormat="false" ht="13.5" hidden="false" customHeight="false" outlineLevel="0" collapsed="false">
      <c r="C209" s="45"/>
    </row>
    <row r="210" customFormat="false" ht="13.5" hidden="false" customHeight="false" outlineLevel="0" collapsed="false">
      <c r="C210" s="45"/>
    </row>
    <row r="211" customFormat="false" ht="13.5" hidden="false" customHeight="false" outlineLevel="0" collapsed="false">
      <c r="C211" s="45"/>
    </row>
    <row r="212" customFormat="false" ht="13.5" hidden="false" customHeight="false" outlineLevel="0" collapsed="false">
      <c r="C212" s="45"/>
    </row>
    <row r="213" customFormat="false" ht="13.5" hidden="false" customHeight="false" outlineLevel="0" collapsed="false">
      <c r="C213" s="45"/>
    </row>
    <row r="214" customFormat="false" ht="13.5" hidden="false" customHeight="false" outlineLevel="0" collapsed="false">
      <c r="C21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7:12:48Z</dcterms:created>
  <dc:creator>Ian Gray</dc:creator>
  <dc:description/>
  <dc:language>en-US</dc:language>
  <cp:lastModifiedBy>Ian Gray</cp:lastModifiedBy>
  <cp:lastPrinted>1999-03-21T21:21:06Z</cp:lastPrinted>
  <cp:revision>0</cp:revision>
  <dc:subject/>
  <dc:title/>
</cp:coreProperties>
</file>