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1902559"/>
        <c:axId val="38916697"/>
      </c:barChart>
      <c:catAx>
        <c:axId val="190255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8916697"/>
        <c:crossesAt val="0"/>
        <c:auto val="1"/>
        <c:lblAlgn val="ctr"/>
        <c:lblOffset val="100"/>
        <c:noMultiLvlLbl val="0"/>
      </c:catAx>
      <c:valAx>
        <c:axId val="3891669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90255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85247456"/>
        <c:axId val="62121409"/>
      </c:barChart>
      <c:catAx>
        <c:axId val="8524745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2121409"/>
        <c:crossesAt val="0"/>
        <c:auto val="1"/>
        <c:lblAlgn val="ctr"/>
        <c:lblOffset val="100"/>
        <c:noMultiLvlLbl val="0"/>
      </c:catAx>
      <c:valAx>
        <c:axId val="62121409"/>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524745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72161284"/>
        <c:axId val="74916943"/>
      </c:barChart>
      <c:catAx>
        <c:axId val="72161284"/>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4916943"/>
        <c:crossesAt val="0"/>
        <c:auto val="1"/>
        <c:lblAlgn val="ctr"/>
        <c:lblOffset val="100"/>
        <c:noMultiLvlLbl val="0"/>
      </c:catAx>
      <c:valAx>
        <c:axId val="74916943"/>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72161284"/>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