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CB8166</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9FE688</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96E0DB</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9E237F</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005DC5</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55B137</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D289C2</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3EF429</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A132B0</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A4A1A1</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398D38</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9106CE</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DE4023</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2AEBF5</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28A779</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E2AAC2</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8D85F5</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92A926</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337D6D</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3BA959</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85EBB4</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0B0478</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77AC91</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1655A8</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24F1B0</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A01A7C</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163EDF</v>
      </c>
    </row>
    <row r="31" customFormat="false" ht="11.25" hidden="false" customHeight="false" outlineLevel="0" collapsed="false">
      <c r="E31" s="262" t="s">
        <v>594</v>
      </c>
      <c r="F31" s="285" t="s">
        <v>627</v>
      </c>
      <c r="L31" s="270" t="n">
        <v>33</v>
      </c>
      <c r="M31" s="274" t="s">
        <v>285</v>
      </c>
      <c r="N31" s="275" t="str">
        <f aca="false">"#"&amp;RIGHT("00000"&amp;DEC2HEX(RANDBETWEEN(0,16777215)),6)</f>
        <v>#8BA37D</v>
      </c>
    </row>
    <row r="32" customFormat="false" ht="11.25" hidden="false" customHeight="false" outlineLevel="0" collapsed="false">
      <c r="L32" s="273" t="n">
        <v>34</v>
      </c>
      <c r="M32" s="274" t="s">
        <v>286</v>
      </c>
      <c r="N32" s="275" t="str">
        <f aca="false">"#"&amp;RIGHT("00000"&amp;DEC2HEX(RANDBETWEEN(0,16777215)),6)</f>
        <v>#9B9C59</v>
      </c>
    </row>
    <row r="33" customFormat="false" ht="11.25" hidden="false" customHeight="false" outlineLevel="0" collapsed="false">
      <c r="E33" s="222" t="s">
        <v>628</v>
      </c>
      <c r="F33" s="223"/>
      <c r="L33" s="270" t="n">
        <v>35</v>
      </c>
      <c r="M33" s="274" t="s">
        <v>287</v>
      </c>
      <c r="N33" s="275" t="str">
        <f aca="false">"#"&amp;RIGHT("00000"&amp;DEC2HEX(RANDBETWEEN(0,16777215)),6)</f>
        <v>#AE87E3</v>
      </c>
    </row>
    <row r="34" customFormat="false" ht="11.25" hidden="false" customHeight="false" outlineLevel="0" collapsed="false">
      <c r="E34" s="233" t="s">
        <v>582</v>
      </c>
      <c r="F34" s="282" t="s">
        <v>629</v>
      </c>
      <c r="L34" s="273" t="n">
        <v>36</v>
      </c>
      <c r="M34" s="274" t="s">
        <v>288</v>
      </c>
      <c r="N34" s="275" t="str">
        <f aca="false">"#"&amp;RIGHT("00000"&amp;DEC2HEX(RANDBETWEEN(0,16777215)),6)</f>
        <v>#D7B0B1</v>
      </c>
    </row>
    <row r="35" customFormat="false" ht="11.25" hidden="false" customHeight="false" outlineLevel="0" collapsed="false">
      <c r="E35" s="240" t="s">
        <v>586</v>
      </c>
      <c r="F35" s="283" t="s">
        <v>630</v>
      </c>
      <c r="L35" s="270" t="n">
        <v>37</v>
      </c>
      <c r="M35" s="274" t="s">
        <v>289</v>
      </c>
      <c r="N35" s="275" t="str">
        <f aca="false">"#"&amp;RIGHT("00000"&amp;DEC2HEX(RANDBETWEEN(0,16777215)),6)</f>
        <v>#C76353</v>
      </c>
    </row>
    <row r="36" customFormat="false" ht="11.25" hidden="false" customHeight="false" outlineLevel="0" collapsed="false">
      <c r="E36" s="262" t="s">
        <v>590</v>
      </c>
      <c r="F36" s="285" t="s">
        <v>631</v>
      </c>
      <c r="L36" s="273" t="n">
        <v>38</v>
      </c>
      <c r="M36" s="274" t="s">
        <v>290</v>
      </c>
      <c r="N36" s="275" t="str">
        <f aca="false">"#"&amp;RIGHT("00000"&amp;DEC2HEX(RANDBETWEEN(0,16777215)),6)</f>
        <v>#F97E0D</v>
      </c>
    </row>
    <row r="37" customFormat="false" ht="11.25" hidden="false" customHeight="false" outlineLevel="0" collapsed="false">
      <c r="L37" s="270" t="n">
        <v>39</v>
      </c>
      <c r="M37" s="274" t="s">
        <v>291</v>
      </c>
      <c r="N37" s="275" t="str">
        <f aca="false">"#"&amp;RIGHT("00000"&amp;DEC2HEX(RANDBETWEEN(0,16777215)),6)</f>
        <v>#6E9A4E</v>
      </c>
    </row>
    <row r="38" customFormat="false" ht="11.25" hidden="false" customHeight="false" outlineLevel="0" collapsed="false">
      <c r="E38" s="286" t="s">
        <v>632</v>
      </c>
      <c r="F38" s="287"/>
      <c r="L38" s="273" t="n">
        <v>40</v>
      </c>
      <c r="M38" s="274" t="s">
        <v>292</v>
      </c>
      <c r="N38" s="275" t="str">
        <f aca="false">"#"&amp;RIGHT("00000"&amp;DEC2HEX(RANDBETWEEN(0,16777215)),6)</f>
        <v>#8CD17F</v>
      </c>
    </row>
    <row r="39" customFormat="false" ht="11.25" hidden="false" customHeight="false" outlineLevel="0" collapsed="false">
      <c r="E39" s="231" t="s">
        <v>574</v>
      </c>
      <c r="F39" s="288" t="b">
        <f aca="false">TRUE()</f>
        <v>1</v>
      </c>
      <c r="L39" s="273" t="n">
        <v>41</v>
      </c>
      <c r="M39" s="274" t="s">
        <v>293</v>
      </c>
      <c r="N39" s="275" t="str">
        <f aca="false">"#"&amp;RIGHT("00000"&amp;DEC2HEX(RANDBETWEEN(0,16777215)),6)</f>
        <v>#4D5D1B</v>
      </c>
    </row>
    <row r="40" customFormat="false" ht="11.25" hidden="false" customHeight="false" outlineLevel="0" collapsed="false">
      <c r="L40" s="273" t="n">
        <v>42</v>
      </c>
      <c r="M40" s="274" t="s">
        <v>294</v>
      </c>
      <c r="N40" s="275" t="str">
        <f aca="false">"#"&amp;RIGHT("00000"&amp;DEC2HEX(RANDBETWEEN(0,16777215)),6)</f>
        <v>#403B0B</v>
      </c>
    </row>
    <row r="41" customFormat="false" ht="11.25" hidden="false" customHeight="false" outlineLevel="0" collapsed="false">
      <c r="E41" s="222" t="s">
        <v>633</v>
      </c>
      <c r="F41" s="223"/>
      <c r="L41" s="289" t="n">
        <v>43</v>
      </c>
      <c r="M41" s="290" t="s">
        <v>295</v>
      </c>
      <c r="N41" s="291" t="str">
        <f aca="false">"#"&amp;RIGHT("00000"&amp;DEC2HEX(RANDBETWEEN(0,16777215)),6)</f>
        <v>#AD0738</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687129</v>
      </c>
    </row>
    <row r="44" customFormat="false" ht="11.25" hidden="false" customHeight="false" outlineLevel="0" collapsed="false">
      <c r="E44" s="222" t="s">
        <v>635</v>
      </c>
      <c r="F44" s="223"/>
      <c r="L44" s="259" t="n">
        <v>52</v>
      </c>
      <c r="M44" s="260" t="s">
        <v>304</v>
      </c>
      <c r="N44" s="261" t="str">
        <f aca="false">"#"&amp;RIGHT("00000"&amp;DEC2HEX(RANDBETWEEN(0,16777215)),6)</f>
        <v>#7D8F64</v>
      </c>
    </row>
    <row r="45" customFormat="false" ht="11.25" hidden="false" customHeight="false" outlineLevel="0" collapsed="false">
      <c r="E45" s="295" t="s">
        <v>636</v>
      </c>
      <c r="F45" s="296" t="b">
        <f aca="false">TRUE()</f>
        <v>1</v>
      </c>
      <c r="L45" s="259" t="n">
        <v>53</v>
      </c>
      <c r="M45" s="260" t="s">
        <v>305</v>
      </c>
      <c r="N45" s="261" t="str">
        <f aca="false">"#"&amp;RIGHT("00000"&amp;DEC2HEX(RANDBETWEEN(0,16777215)),6)</f>
        <v>#1D85CE</v>
      </c>
    </row>
    <row r="46" customFormat="false" ht="11.25" hidden="false" customHeight="false" outlineLevel="0" collapsed="false">
      <c r="E46" s="251" t="s">
        <v>637</v>
      </c>
      <c r="F46" s="279" t="b">
        <f aca="false">TRUE()</f>
        <v>1</v>
      </c>
      <c r="L46" s="259" t="n">
        <v>54</v>
      </c>
      <c r="M46" s="260" t="s">
        <v>306</v>
      </c>
      <c r="N46" s="261" t="str">
        <f aca="false">"#"&amp;RIGHT("00000"&amp;DEC2HEX(RANDBETWEEN(0,16777215)),6)</f>
        <v>#776696</v>
      </c>
    </row>
    <row r="47" customFormat="false" ht="11.25" hidden="false" customHeight="false" outlineLevel="0" collapsed="false">
      <c r="E47" s="251" t="s">
        <v>638</v>
      </c>
      <c r="F47" s="279" t="b">
        <f aca="false">TRUE()</f>
        <v>1</v>
      </c>
      <c r="L47" s="259" t="n">
        <v>55</v>
      </c>
      <c r="M47" s="260" t="s">
        <v>307</v>
      </c>
      <c r="N47" s="261" t="str">
        <f aca="false">"#"&amp;RIGHT("00000"&amp;DEC2HEX(RANDBETWEEN(0,16777215)),6)</f>
        <v>#4D16F7</v>
      </c>
    </row>
    <row r="48" customFormat="false" ht="11.25" hidden="false" customHeight="false" outlineLevel="0" collapsed="false">
      <c r="E48" s="251" t="s">
        <v>639</v>
      </c>
      <c r="F48" s="279" t="b">
        <f aca="false">TRUE()</f>
        <v>1</v>
      </c>
      <c r="L48" s="259" t="n">
        <v>56</v>
      </c>
      <c r="M48" s="260" t="s">
        <v>308</v>
      </c>
      <c r="N48" s="261" t="str">
        <f aca="false">"#"&amp;RIGHT("00000"&amp;DEC2HEX(RANDBETWEEN(0,16777215)),6)</f>
        <v>#B79E51</v>
      </c>
    </row>
    <row r="49" customFormat="false" ht="11.25" hidden="false" customHeight="false" outlineLevel="0" collapsed="false">
      <c r="E49" s="251" t="s">
        <v>640</v>
      </c>
      <c r="F49" s="279" t="b">
        <f aca="false">TRUE()</f>
        <v>1</v>
      </c>
      <c r="L49" s="297" t="n">
        <v>57</v>
      </c>
      <c r="M49" s="298" t="s">
        <v>309</v>
      </c>
      <c r="N49" s="299" t="str">
        <f aca="false">"#"&amp;RIGHT("00000"&amp;DEC2HEX(RANDBETWEEN(0,16777215)),6)</f>
        <v>#6DE0A7</v>
      </c>
    </row>
    <row r="50" customFormat="false" ht="11.25" hidden="false" customHeight="false" outlineLevel="0" collapsed="false">
      <c r="E50" s="251" t="s">
        <v>641</v>
      </c>
      <c r="F50" s="276" t="b">
        <f aca="false">TRUE()</f>
        <v>1</v>
      </c>
      <c r="L50" s="292" t="n">
        <v>58</v>
      </c>
      <c r="M50" s="293" t="s">
        <v>310</v>
      </c>
      <c r="N50" s="294" t="str">
        <f aca="false">"#"&amp;RIGHT("00000"&amp;DEC2HEX(RANDBETWEEN(0,16777215)),6)</f>
        <v>#CEE48D</v>
      </c>
    </row>
    <row r="51" customFormat="false" ht="11.25" hidden="false" customHeight="false" outlineLevel="0" collapsed="false">
      <c r="E51" s="251" t="s">
        <v>642</v>
      </c>
      <c r="F51" s="276" t="b">
        <f aca="false">TRUE()</f>
        <v>1</v>
      </c>
      <c r="L51" s="259" t="n">
        <v>59</v>
      </c>
      <c r="M51" s="260" t="s">
        <v>311</v>
      </c>
      <c r="N51" s="261" t="str">
        <f aca="false">"#"&amp;RIGHT("00000"&amp;DEC2HEX(RANDBETWEEN(0,16777215)),6)</f>
        <v>#891710</v>
      </c>
    </row>
    <row r="52" customFormat="false" ht="11.25" hidden="false" customHeight="false" outlineLevel="0" collapsed="false">
      <c r="E52" s="251" t="s">
        <v>643</v>
      </c>
      <c r="F52" s="276" t="b">
        <f aca="false">TRUE()</f>
        <v>1</v>
      </c>
      <c r="L52" s="300" t="n">
        <v>60</v>
      </c>
      <c r="M52" s="301" t="s">
        <v>312</v>
      </c>
      <c r="N52" s="302" t="str">
        <f aca="false">"#"&amp;RIGHT("00000"&amp;DEC2HEX(RANDBETWEEN(0,16777215)),6)</f>
        <v>#053C23</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065773317721312)"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732641831667507)"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765701822531126)"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457876156424006)"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155346598906584)"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793116180435296)"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0403990191637472)"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150573728868636)"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797525556552962)"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62327932663028)"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102206764024688)"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507409223484374)"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545284518619581)"&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0140149586381553)"&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300632077937183)"&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219842755362923)"&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785262444554619)"&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181171733485762)"&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125651760880024)"&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355021377178984)"&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164573413381556)"&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0474651735618115)"&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584048911339341)"&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174119689132874)" title="Create a new user account."&gt;Create new account&lt;/a&gt;&lt;/li&gt;&lt;li&gt;&lt;a href="javascript:void(0.917677645965403)"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484562218221425)"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