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680938"/>
        <c:axId val="68501916"/>
      </c:barChart>
      <c:catAx>
        <c:axId val="7368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01916"/>
        <c:crossesAt val="0"/>
        <c:auto val="1"/>
        <c:lblAlgn val="ctr"/>
        <c:lblOffset val="100"/>
        <c:noMultiLvlLbl val="0"/>
      </c:catAx>
      <c:valAx>
        <c:axId val="685019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80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660160"/>
        <c:axId val="53265174"/>
      </c:barChart>
      <c:catAx>
        <c:axId val="5366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65174"/>
        <c:crossesAt val="0"/>
        <c:auto val="1"/>
        <c:lblAlgn val="ctr"/>
        <c:lblOffset val="100"/>
        <c:noMultiLvlLbl val="0"/>
      </c:catAx>
      <c:valAx>
        <c:axId val="532651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60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122989"/>
        <c:axId val="22865767"/>
      </c:barChart>
      <c:catAx>
        <c:axId val="7912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65767"/>
        <c:crossesAt val="0"/>
        <c:auto val="1"/>
        <c:lblAlgn val="ctr"/>
        <c:lblOffset val="100"/>
        <c:noMultiLvlLbl val="0"/>
      </c:catAx>
      <c:valAx>
        <c:axId val="228657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22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241809"/>
        <c:axId val="93379526"/>
      </c:barChart>
      <c:catAx>
        <c:axId val="6724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79526"/>
        <c:crossesAt val="0"/>
        <c:auto val="1"/>
        <c:lblAlgn val="ctr"/>
        <c:lblOffset val="100"/>
        <c:noMultiLvlLbl val="0"/>
      </c:catAx>
      <c:valAx>
        <c:axId val="933795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41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984178"/>
        <c:axId val="74476792"/>
      </c:barChart>
      <c:catAx>
        <c:axId val="9098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76792"/>
        <c:crossesAt val="0"/>
        <c:auto val="1"/>
        <c:lblAlgn val="ctr"/>
        <c:lblOffset val="100"/>
        <c:noMultiLvlLbl val="0"/>
      </c:catAx>
      <c:valAx>
        <c:axId val="744767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84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528937"/>
        <c:axId val="27962635"/>
      </c:barChart>
      <c:catAx>
        <c:axId val="3752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62635"/>
        <c:crossesAt val="0"/>
        <c:auto val="1"/>
        <c:lblAlgn val="ctr"/>
        <c:lblOffset val="100"/>
        <c:noMultiLvlLbl val="0"/>
      </c:catAx>
      <c:valAx>
        <c:axId val="279626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28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09758"/>
        <c:axId val="94634648"/>
      </c:barChart>
      <c:catAx>
        <c:axId val="12097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634648"/>
        <c:crossesAt val="0"/>
        <c:auto val="1"/>
        <c:lblAlgn val="ctr"/>
        <c:lblOffset val="100"/>
        <c:noMultiLvlLbl val="0"/>
      </c:catAx>
      <c:valAx>
        <c:axId val="946346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97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