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39561"/>
        <c:axId val="52069163"/>
      </c:barChart>
      <c:catAx>
        <c:axId val="1873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9163"/>
        <c:crossesAt val="0"/>
        <c:auto val="1"/>
        <c:lblAlgn val="ctr"/>
        <c:lblOffset val="100"/>
        <c:noMultiLvlLbl val="0"/>
      </c:catAx>
      <c:valAx>
        <c:axId val="52069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9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97512"/>
        <c:axId val="56156543"/>
      </c:barChart>
      <c:catAx>
        <c:axId val="3119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6543"/>
        <c:crossesAt val="0"/>
        <c:auto val="1"/>
        <c:lblAlgn val="ctr"/>
        <c:lblOffset val="100"/>
        <c:noMultiLvlLbl val="0"/>
      </c:catAx>
      <c:valAx>
        <c:axId val="56156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7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05595"/>
        <c:axId val="58636311"/>
      </c:barChart>
      <c:catAx>
        <c:axId val="389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6311"/>
        <c:crossesAt val="0"/>
        <c:auto val="1"/>
        <c:lblAlgn val="ctr"/>
        <c:lblOffset val="100"/>
        <c:noMultiLvlLbl val="0"/>
      </c:catAx>
      <c:valAx>
        <c:axId val="58636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5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23238"/>
        <c:axId val="16031135"/>
      </c:barChart>
      <c:catAx>
        <c:axId val="4552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1135"/>
        <c:crossesAt val="0"/>
        <c:auto val="1"/>
        <c:lblAlgn val="ctr"/>
        <c:lblOffset val="100"/>
        <c:noMultiLvlLbl val="0"/>
      </c:catAx>
      <c:valAx>
        <c:axId val="16031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3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80261"/>
        <c:axId val="39147669"/>
      </c:barChart>
      <c:catAx>
        <c:axId val="5318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7669"/>
        <c:crossesAt val="0"/>
        <c:auto val="1"/>
        <c:lblAlgn val="ctr"/>
        <c:lblOffset val="100"/>
        <c:noMultiLvlLbl val="0"/>
      </c:catAx>
      <c:valAx>
        <c:axId val="39147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0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33627"/>
        <c:axId val="51772892"/>
      </c:barChart>
      <c:catAx>
        <c:axId val="3833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2892"/>
        <c:crossesAt val="0"/>
        <c:auto val="1"/>
        <c:lblAlgn val="ctr"/>
        <c:lblOffset val="100"/>
        <c:noMultiLvlLbl val="0"/>
      </c:catAx>
      <c:valAx>
        <c:axId val="517728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3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71998"/>
        <c:axId val="69521230"/>
      </c:barChart>
      <c:catAx>
        <c:axId val="955719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521230"/>
        <c:crossesAt val="0"/>
        <c:auto val="1"/>
        <c:lblAlgn val="ctr"/>
        <c:lblOffset val="100"/>
        <c:noMultiLvlLbl val="0"/>
      </c:catAx>
      <c:valAx>
        <c:axId val="69521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1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