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66036"/>
        <c:axId val="74206338"/>
      </c:barChart>
      <c:catAx>
        <c:axId val="6796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6338"/>
        <c:crossesAt val="0"/>
        <c:auto val="1"/>
        <c:lblAlgn val="ctr"/>
        <c:lblOffset val="100"/>
        <c:noMultiLvlLbl val="0"/>
      </c:catAx>
      <c:valAx>
        <c:axId val="74206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6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89637"/>
        <c:axId val="75807978"/>
      </c:barChart>
      <c:catAx>
        <c:axId val="3178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7978"/>
        <c:crossesAt val="0"/>
        <c:auto val="1"/>
        <c:lblAlgn val="ctr"/>
        <c:lblOffset val="100"/>
        <c:noMultiLvlLbl val="0"/>
      </c:catAx>
      <c:valAx>
        <c:axId val="75807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9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75169"/>
        <c:axId val="82684775"/>
      </c:barChart>
      <c:catAx>
        <c:axId val="903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4775"/>
        <c:crossesAt val="0"/>
        <c:auto val="1"/>
        <c:lblAlgn val="ctr"/>
        <c:lblOffset val="100"/>
        <c:noMultiLvlLbl val="0"/>
      </c:catAx>
      <c:valAx>
        <c:axId val="82684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5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66898"/>
        <c:axId val="49612818"/>
      </c:barChart>
      <c:catAx>
        <c:axId val="8556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2818"/>
        <c:crossesAt val="0"/>
        <c:auto val="1"/>
        <c:lblAlgn val="ctr"/>
        <c:lblOffset val="100"/>
        <c:noMultiLvlLbl val="0"/>
      </c:catAx>
      <c:valAx>
        <c:axId val="49612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69297"/>
        <c:axId val="73317350"/>
      </c:barChart>
      <c:catAx>
        <c:axId val="1076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7350"/>
        <c:crossesAt val="0"/>
        <c:auto val="1"/>
        <c:lblAlgn val="ctr"/>
        <c:lblOffset val="100"/>
        <c:noMultiLvlLbl val="0"/>
      </c:catAx>
      <c:valAx>
        <c:axId val="733173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9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71793"/>
        <c:axId val="59447395"/>
      </c:barChart>
      <c:catAx>
        <c:axId val="3407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7395"/>
        <c:crossesAt val="0"/>
        <c:auto val="1"/>
        <c:lblAlgn val="ctr"/>
        <c:lblOffset val="100"/>
        <c:noMultiLvlLbl val="0"/>
      </c:catAx>
      <c:valAx>
        <c:axId val="59447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1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30905"/>
        <c:axId val="69995068"/>
      </c:barChart>
      <c:catAx>
        <c:axId val="20630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95068"/>
        <c:crossesAt val="0"/>
        <c:auto val="1"/>
        <c:lblAlgn val="ctr"/>
        <c:lblOffset val="100"/>
        <c:noMultiLvlLbl val="0"/>
      </c:catAx>
      <c:valAx>
        <c:axId val="69995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0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