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13142"/>
        <c:axId val="13933715"/>
      </c:barChart>
      <c:catAx>
        <c:axId val="3951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3715"/>
        <c:crossesAt val="0"/>
        <c:auto val="1"/>
        <c:lblAlgn val="ctr"/>
        <c:lblOffset val="100"/>
        <c:noMultiLvlLbl val="0"/>
      </c:catAx>
      <c:valAx>
        <c:axId val="13933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3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71823"/>
        <c:axId val="11133748"/>
      </c:barChart>
      <c:catAx>
        <c:axId val="277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3748"/>
        <c:crossesAt val="0"/>
        <c:auto val="1"/>
        <c:lblAlgn val="ctr"/>
        <c:lblOffset val="100"/>
        <c:noMultiLvlLbl val="0"/>
      </c:catAx>
      <c:valAx>
        <c:axId val="11133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98600"/>
        <c:axId val="49629608"/>
      </c:barChart>
      <c:catAx>
        <c:axId val="298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9608"/>
        <c:crossesAt val="0"/>
        <c:auto val="1"/>
        <c:lblAlgn val="ctr"/>
        <c:lblOffset val="100"/>
        <c:noMultiLvlLbl val="0"/>
      </c:catAx>
      <c:valAx>
        <c:axId val="49629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8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23860"/>
        <c:axId val="93826979"/>
      </c:barChart>
      <c:catAx>
        <c:axId val="4182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6979"/>
        <c:crossesAt val="0"/>
        <c:auto val="1"/>
        <c:lblAlgn val="ctr"/>
        <c:lblOffset val="100"/>
        <c:noMultiLvlLbl val="0"/>
      </c:catAx>
      <c:valAx>
        <c:axId val="93826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81618"/>
        <c:axId val="30095678"/>
      </c:barChart>
      <c:catAx>
        <c:axId val="7348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5678"/>
        <c:crossesAt val="0"/>
        <c:auto val="1"/>
        <c:lblAlgn val="ctr"/>
        <c:lblOffset val="100"/>
        <c:noMultiLvlLbl val="0"/>
      </c:catAx>
      <c:valAx>
        <c:axId val="300956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056258"/>
        <c:axId val="65912993"/>
      </c:barChart>
      <c:catAx>
        <c:axId val="520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2993"/>
        <c:crossesAt val="0"/>
        <c:auto val="1"/>
        <c:lblAlgn val="ctr"/>
        <c:lblOffset val="100"/>
        <c:noMultiLvlLbl val="0"/>
      </c:catAx>
      <c:valAx>
        <c:axId val="659129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6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94951"/>
        <c:axId val="76756322"/>
      </c:barChart>
      <c:catAx>
        <c:axId val="87994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756322"/>
        <c:crossesAt val="0"/>
        <c:auto val="1"/>
        <c:lblAlgn val="ctr"/>
        <c:lblOffset val="100"/>
        <c:noMultiLvlLbl val="0"/>
      </c:catAx>
      <c:valAx>
        <c:axId val="76756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4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