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118564"/>
        <c:axId val="16843759"/>
      </c:barChart>
      <c:catAx>
        <c:axId val="4311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43759"/>
        <c:crossesAt val="0"/>
        <c:auto val="1"/>
        <c:lblAlgn val="ctr"/>
        <c:lblOffset val="100"/>
        <c:noMultiLvlLbl val="0"/>
      </c:catAx>
      <c:valAx>
        <c:axId val="168437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18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964069"/>
        <c:axId val="4216781"/>
      </c:barChart>
      <c:catAx>
        <c:axId val="9696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6781"/>
        <c:crossesAt val="0"/>
        <c:auto val="1"/>
        <c:lblAlgn val="ctr"/>
        <c:lblOffset val="100"/>
        <c:noMultiLvlLbl val="0"/>
      </c:catAx>
      <c:valAx>
        <c:axId val="42167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64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192761"/>
        <c:axId val="67341423"/>
      </c:barChart>
      <c:catAx>
        <c:axId val="7919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41423"/>
        <c:crossesAt val="0"/>
        <c:auto val="1"/>
        <c:lblAlgn val="ctr"/>
        <c:lblOffset val="100"/>
        <c:noMultiLvlLbl val="0"/>
      </c:catAx>
      <c:valAx>
        <c:axId val="673414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92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562272"/>
        <c:axId val="28542141"/>
      </c:barChart>
      <c:catAx>
        <c:axId val="8756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42141"/>
        <c:crossesAt val="0"/>
        <c:auto val="1"/>
        <c:lblAlgn val="ctr"/>
        <c:lblOffset val="100"/>
        <c:noMultiLvlLbl val="0"/>
      </c:catAx>
      <c:valAx>
        <c:axId val="285421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62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584958"/>
        <c:axId val="87648215"/>
      </c:barChart>
      <c:catAx>
        <c:axId val="3958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48215"/>
        <c:crossesAt val="0"/>
        <c:auto val="1"/>
        <c:lblAlgn val="ctr"/>
        <c:lblOffset val="100"/>
        <c:noMultiLvlLbl val="0"/>
      </c:catAx>
      <c:valAx>
        <c:axId val="876482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84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202947"/>
        <c:axId val="35709820"/>
      </c:barChart>
      <c:catAx>
        <c:axId val="7220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09820"/>
        <c:crossesAt val="0"/>
        <c:auto val="1"/>
        <c:lblAlgn val="ctr"/>
        <c:lblOffset val="100"/>
        <c:noMultiLvlLbl val="0"/>
      </c:catAx>
      <c:valAx>
        <c:axId val="357098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02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569284"/>
        <c:axId val="14137760"/>
      </c:barChart>
      <c:catAx>
        <c:axId val="435692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137760"/>
        <c:crossesAt val="0"/>
        <c:auto val="1"/>
        <c:lblAlgn val="ctr"/>
        <c:lblOffset val="100"/>
        <c:noMultiLvlLbl val="0"/>
      </c:catAx>
      <c:valAx>
        <c:axId val="141377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692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