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154012"/>
        <c:axId val="96630482"/>
      </c:barChart>
      <c:catAx>
        <c:axId val="8215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0482"/>
        <c:crossesAt val="0"/>
        <c:auto val="1"/>
        <c:lblAlgn val="ctr"/>
        <c:lblOffset val="100"/>
        <c:noMultiLvlLbl val="0"/>
      </c:catAx>
      <c:valAx>
        <c:axId val="96630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4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063725"/>
        <c:axId val="82401196"/>
      </c:barChart>
      <c:catAx>
        <c:axId val="3506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01196"/>
        <c:crossesAt val="0"/>
        <c:auto val="1"/>
        <c:lblAlgn val="ctr"/>
        <c:lblOffset val="100"/>
        <c:noMultiLvlLbl val="0"/>
      </c:catAx>
      <c:valAx>
        <c:axId val="82401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63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92811"/>
        <c:axId val="68654422"/>
      </c:barChart>
      <c:catAx>
        <c:axId val="6589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4422"/>
        <c:crossesAt val="0"/>
        <c:auto val="1"/>
        <c:lblAlgn val="ctr"/>
        <c:lblOffset val="100"/>
        <c:noMultiLvlLbl val="0"/>
      </c:catAx>
      <c:valAx>
        <c:axId val="68654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2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248019"/>
        <c:axId val="6462250"/>
      </c:barChart>
      <c:catAx>
        <c:axId val="3024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2250"/>
        <c:crossesAt val="0"/>
        <c:auto val="1"/>
        <c:lblAlgn val="ctr"/>
        <c:lblOffset val="100"/>
        <c:noMultiLvlLbl val="0"/>
      </c:catAx>
      <c:valAx>
        <c:axId val="6462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8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997509"/>
        <c:axId val="92995495"/>
      </c:barChart>
      <c:catAx>
        <c:axId val="3099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95495"/>
        <c:crossesAt val="0"/>
        <c:auto val="1"/>
        <c:lblAlgn val="ctr"/>
        <c:lblOffset val="100"/>
        <c:noMultiLvlLbl val="0"/>
      </c:catAx>
      <c:valAx>
        <c:axId val="929954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97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204452"/>
        <c:axId val="15407342"/>
      </c:barChart>
      <c:catAx>
        <c:axId val="4920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7342"/>
        <c:crossesAt val="0"/>
        <c:auto val="1"/>
        <c:lblAlgn val="ctr"/>
        <c:lblOffset val="100"/>
        <c:noMultiLvlLbl val="0"/>
      </c:catAx>
      <c:valAx>
        <c:axId val="154073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4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127677"/>
        <c:axId val="30080629"/>
      </c:barChart>
      <c:catAx>
        <c:axId val="871276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080629"/>
        <c:crossesAt val="0"/>
        <c:auto val="1"/>
        <c:lblAlgn val="ctr"/>
        <c:lblOffset val="100"/>
        <c:noMultiLvlLbl val="0"/>
      </c:catAx>
      <c:valAx>
        <c:axId val="300806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276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