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45831"/>
        <c:axId val="38430175"/>
      </c:scatterChart>
      <c:valAx>
        <c:axId val="91545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175"/>
        <c:crossBetween val="midCat"/>
      </c:valAx>
      <c:valAx>
        <c:axId val="38430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074430"/>
        <c:axId val="83715260"/>
      </c:scatterChart>
      <c:valAx>
        <c:axId val="2207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260"/>
        <c:crossesAt val="0"/>
        <c:crossBetween val="midCat"/>
      </c:valAx>
      <c:valAx>
        <c:axId val="837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