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085622"/>
        <c:axId val="89482751"/>
      </c:scatterChart>
      <c:valAx>
        <c:axId val="3308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751"/>
        <c:crossesAt val="0"/>
        <c:crossBetween val="midCat"/>
      </c:valAx>
      <c:valAx>
        <c:axId val="894827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6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652797"/>
        <c:axId val="25595317"/>
      </c:scatterChart>
      <c:valAx>
        <c:axId val="4165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317"/>
        <c:crossesAt val="0"/>
        <c:crossBetween val="midCat"/>
      </c:valAx>
      <c:valAx>
        <c:axId val="255953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015087"/>
        <c:axId val="39386927"/>
      </c:scatterChart>
      <c:valAx>
        <c:axId val="740150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927"/>
        <c:crossesAt val="0"/>
        <c:crossBetween val="midCat"/>
        <c:majorUnit val="10"/>
      </c:valAx>
      <c:valAx>
        <c:axId val="393869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461027"/>
        <c:axId val="92357541"/>
      </c:scatterChart>
      <c:valAx>
        <c:axId val="414610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541"/>
        <c:crossesAt val="0"/>
        <c:crossBetween val="midCat"/>
      </c:valAx>
      <c:valAx>
        <c:axId val="923575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373115"/>
        <c:axId val="25665990"/>
      </c:scatterChart>
      <c:valAx>
        <c:axId val="493731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990"/>
        <c:crossesAt val="0"/>
        <c:crossBetween val="midCat"/>
      </c:valAx>
      <c:valAx>
        <c:axId val="256659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