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600851"/>
        <c:axId val="63667920"/>
      </c:barChart>
      <c:catAx>
        <c:axId val="33600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67920"/>
        <c:auto val="1"/>
        <c:lblAlgn val="ctr"/>
        <c:lblOffset val="100"/>
        <c:noMultiLvlLbl val="0"/>
      </c:catAx>
      <c:valAx>
        <c:axId val="63667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008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678270"/>
        <c:axId val="83161649"/>
      </c:scatterChart>
      <c:valAx>
        <c:axId val="8467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649"/>
        <c:crossesAt val="0"/>
        <c:crossBetween val="midCat"/>
      </c:valAx>
      <c:valAx>
        <c:axId val="8316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