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333097"/>
        <c:axId val="48668317"/>
      </c:scatterChart>
      <c:valAx>
        <c:axId val="24333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17"/>
        <c:crossBetween val="midCat"/>
      </c:valAx>
      <c:valAx>
        <c:axId val="486683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09712"/>
        <c:axId val="43237601"/>
      </c:scatterChart>
      <c:valAx>
        <c:axId val="257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601"/>
        <c:crossesAt val="0"/>
        <c:crossBetween val="midCat"/>
      </c:valAx>
      <c:valAx>
        <c:axId val="4323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