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160809"/>
        <c:axId val="98334149"/>
      </c:barChart>
      <c:catAx>
        <c:axId val="861608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334149"/>
        <c:auto val="1"/>
        <c:lblAlgn val="ctr"/>
        <c:lblOffset val="100"/>
        <c:noMultiLvlLbl val="0"/>
      </c:catAx>
      <c:valAx>
        <c:axId val="983341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1608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209726"/>
        <c:axId val="15828992"/>
      </c:scatterChart>
      <c:valAx>
        <c:axId val="25209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8992"/>
        <c:crossesAt val="0"/>
        <c:crossBetween val="midCat"/>
      </c:valAx>
      <c:valAx>
        <c:axId val="1582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9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