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D7C333-DA1B-4AB7-9BE9-B34C5DAAC762}">
  <header guid="{B4B1FF9B-4BD9-4CD6-9CE1-CD238C96ED41}" dateTime="2014-07-11T13:46:00.000000000Z" userName="Kohei Yoshida" r:id="rId1" minRId="1" maxRId="5" maxSheetId="4">
    <sheetIdMap count="3">
      <sheetId val="1"/>
      <sheetId val="2"/>
      <sheetId val="3"/>
    </sheetIdMap>
  </header>
  <header guid="{9CA7D488-7A1B-4C3E-9E42-D9A32E2D7FDE}" dateTime="2014-07-11T18:38:00.000000000Z" userName="Kohei Yoshida" r:id="rId2" minRId="6" maxRId="11" maxSheetId="4">
    <sheetIdMap count="3">
      <sheetId val="1"/>
      <sheetId val="2"/>
      <sheetId val="3"/>
    </sheetIdMap>
  </header>
  <header guid="{B2D7C333-DA1B-4AB7-9BE9-B34C5DAAC7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