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79891"/>
        <c:axId val="57039053"/>
      </c:barChart>
      <c:catAx>
        <c:axId val="1107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053"/>
        <c:auto val="1"/>
        <c:lblAlgn val="ctr"/>
        <c:lblOffset val="100"/>
        <c:noMultiLvlLbl val="0"/>
      </c:catAx>
      <c:valAx>
        <c:axId val="5703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61805"/>
        <c:axId val="21495862"/>
      </c:barChart>
      <c:catAx>
        <c:axId val="6546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862"/>
        <c:auto val="1"/>
        <c:lblAlgn val="ctr"/>
        <c:lblOffset val="100"/>
        <c:noMultiLvlLbl val="0"/>
      </c:catAx>
      <c:valAx>
        <c:axId val="2149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52047"/>
        <c:axId val="64563717"/>
      </c:barChart>
      <c:catAx>
        <c:axId val="8515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717"/>
        <c:auto val="1"/>
        <c:lblAlgn val="ctr"/>
        <c:lblOffset val="100"/>
        <c:noMultiLvlLbl val="0"/>
      </c:catAx>
      <c:valAx>
        <c:axId val="6456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77816"/>
        <c:axId val="72588638"/>
      </c:barChart>
      <c:catAx>
        <c:axId val="5007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638"/>
        <c:auto val="1"/>
        <c:lblAlgn val="ctr"/>
        <c:lblOffset val="100"/>
        <c:noMultiLvlLbl val="0"/>
      </c:catAx>
      <c:valAx>
        <c:axId val="7258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37342"/>
        <c:axId val="33328885"/>
      </c:barChart>
      <c:catAx>
        <c:axId val="6343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885"/>
        <c:auto val="1"/>
        <c:lblAlgn val="ctr"/>
        <c:lblOffset val="100"/>
        <c:noMultiLvlLbl val="0"/>
      </c:catAx>
      <c:valAx>
        <c:axId val="3332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23107"/>
        <c:axId val="71678597"/>
      </c:barChart>
      <c:catAx>
        <c:axId val="3572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597"/>
        <c:auto val="1"/>
        <c:lblAlgn val="ctr"/>
        <c:lblOffset val="100"/>
        <c:noMultiLvlLbl val="0"/>
      </c:catAx>
      <c:valAx>
        <c:axId val="7167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60476"/>
        <c:axId val="71750939"/>
      </c:barChart>
      <c:catAx>
        <c:axId val="1136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939"/>
        <c:auto val="1"/>
        <c:lblAlgn val="ctr"/>
        <c:lblOffset val="100"/>
        <c:noMultiLvlLbl val="0"/>
      </c:catAx>
      <c:valAx>
        <c:axId val="7175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84305"/>
        <c:axId val="67088835"/>
      </c:barChart>
      <c:catAx>
        <c:axId val="7588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835"/>
        <c:auto val="1"/>
        <c:lblAlgn val="ctr"/>
        <c:lblOffset val="100"/>
        <c:noMultiLvlLbl val="0"/>
      </c:catAx>
      <c:valAx>
        <c:axId val="6708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53924"/>
        <c:axId val="25730631"/>
      </c:barChart>
      <c:catAx>
        <c:axId val="1175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631"/>
        <c:auto val="1"/>
        <c:lblAlgn val="ctr"/>
        <c:lblOffset val="100"/>
        <c:noMultiLvlLbl val="0"/>
      </c:catAx>
      <c:valAx>
        <c:axId val="2573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0968"/>
        <c:axId val="28686137"/>
      </c:barChart>
      <c:catAx>
        <c:axId val="510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137"/>
        <c:auto val="1"/>
        <c:lblAlgn val="ctr"/>
        <c:lblOffset val="100"/>
        <c:noMultiLvlLbl val="0"/>
      </c:catAx>
      <c:valAx>
        <c:axId val="2868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87955"/>
        <c:axId val="33533651"/>
      </c:barChart>
      <c:catAx>
        <c:axId val="6788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651"/>
        <c:auto val="1"/>
        <c:lblAlgn val="ctr"/>
        <c:lblOffset val="100"/>
        <c:noMultiLvlLbl val="0"/>
      </c:catAx>
      <c:valAx>
        <c:axId val="3353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35159"/>
        <c:axId val="10917317"/>
      </c:barChart>
      <c:catAx>
        <c:axId val="1513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317"/>
        <c:auto val="1"/>
        <c:lblAlgn val="ctr"/>
        <c:lblOffset val="100"/>
        <c:noMultiLvlLbl val="0"/>
      </c:catAx>
      <c:valAx>
        <c:axId val="1091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40409"/>
        <c:axId val="4266488"/>
      </c:barChart>
      <c:catAx>
        <c:axId val="5694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88"/>
        <c:auto val="1"/>
        <c:lblAlgn val="ctr"/>
        <c:lblOffset val="100"/>
        <c:noMultiLvlLbl val="0"/>
      </c:catAx>
      <c:valAx>
        <c:axId val="426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91634"/>
        <c:axId val="17877640"/>
      </c:barChart>
      <c:catAx>
        <c:axId val="6119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640"/>
        <c:auto val="1"/>
        <c:lblAlgn val="ctr"/>
        <c:lblOffset val="100"/>
        <c:noMultiLvlLbl val="0"/>
      </c:catAx>
      <c:valAx>
        <c:axId val="1787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0751"/>
        <c:axId val="68009280"/>
      </c:barChart>
      <c:catAx>
        <c:axId val="566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280"/>
        <c:auto val="1"/>
        <c:lblAlgn val="ctr"/>
        <c:lblOffset val="100"/>
        <c:noMultiLvlLbl val="0"/>
      </c:catAx>
      <c:valAx>
        <c:axId val="6800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52309"/>
        <c:axId val="97533124"/>
      </c:barChart>
      <c:catAx>
        <c:axId val="7845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124"/>
        <c:auto val="1"/>
        <c:lblAlgn val="ctr"/>
        <c:lblOffset val="100"/>
        <c:noMultiLvlLbl val="0"/>
      </c:catAx>
      <c:valAx>
        <c:axId val="9753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01398"/>
        <c:axId val="25814462"/>
      </c:barChart>
      <c:catAx>
        <c:axId val="2540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462"/>
        <c:auto val="1"/>
        <c:lblAlgn val="ctr"/>
        <c:lblOffset val="100"/>
        <c:noMultiLvlLbl val="0"/>
      </c:catAx>
      <c:valAx>
        <c:axId val="2581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16518"/>
        <c:axId val="42969532"/>
      </c:barChart>
      <c:catAx>
        <c:axId val="1011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532"/>
        <c:auto val="1"/>
        <c:lblAlgn val="ctr"/>
        <c:lblOffset val="100"/>
        <c:noMultiLvlLbl val="0"/>
      </c:catAx>
      <c:valAx>
        <c:axId val="4296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