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441393"/>
        <c:axId val="24664785"/>
      </c:scatterChart>
      <c:valAx>
        <c:axId val="244413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4785"/>
        <c:crossesAt val="0"/>
        <c:crossBetween val="midCat"/>
      </c:valAx>
      <c:valAx>
        <c:axId val="246647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13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467587"/>
        <c:axId val="56096257"/>
      </c:scatterChart>
      <c:valAx>
        <c:axId val="954675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6257"/>
        <c:crossesAt val="0"/>
        <c:crossBetween val="midCat"/>
      </c:valAx>
      <c:valAx>
        <c:axId val="560962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75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073870"/>
        <c:axId val="86431563"/>
      </c:scatterChart>
      <c:valAx>
        <c:axId val="270738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1563"/>
        <c:crossesAt val="0"/>
        <c:crossBetween val="midCat"/>
      </c:valAx>
      <c:valAx>
        <c:axId val="864315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38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321111"/>
        <c:axId val="20530111"/>
      </c:scatterChart>
      <c:valAx>
        <c:axId val="453211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0111"/>
        <c:crossesAt val="0"/>
        <c:crossBetween val="midCat"/>
      </c:valAx>
      <c:valAx>
        <c:axId val="205301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11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