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52954"/>
        <c:axId val="19467405"/>
      </c:barChart>
      <c:catAx>
        <c:axId val="289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405"/>
        <c:auto val="1"/>
        <c:lblAlgn val="ctr"/>
        <c:lblOffset val="100"/>
        <c:noMultiLvlLbl val="0"/>
      </c:catAx>
      <c:valAx>
        <c:axId val="194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7406"/>
        <c:axId val="97563094"/>
      </c:barChart>
      <c:catAx>
        <c:axId val="79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094"/>
        <c:auto val="1"/>
        <c:lblAlgn val="ctr"/>
        <c:lblOffset val="100"/>
        <c:noMultiLvlLbl val="0"/>
      </c:catAx>
      <c:valAx>
        <c:axId val="975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84312"/>
        <c:axId val="98970871"/>
      </c:barChart>
      <c:catAx>
        <c:axId val="305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871"/>
        <c:auto val="1"/>
        <c:lblAlgn val="ctr"/>
        <c:lblOffset val="100"/>
        <c:noMultiLvlLbl val="0"/>
      </c:catAx>
      <c:valAx>
        <c:axId val="989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057"/>
        <c:axId val="77612658"/>
      </c:barChart>
      <c:catAx>
        <c:axId val="78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658"/>
        <c:auto val="1"/>
        <c:lblAlgn val="ctr"/>
        <c:lblOffset val="100"/>
        <c:noMultiLvlLbl val="0"/>
      </c:catAx>
      <c:valAx>
        <c:axId val="776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45495"/>
        <c:axId val="97916916"/>
      </c:barChart>
      <c:catAx>
        <c:axId val="174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916"/>
        <c:auto val="1"/>
        <c:lblAlgn val="ctr"/>
        <c:lblOffset val="100"/>
        <c:noMultiLvlLbl val="0"/>
      </c:catAx>
      <c:valAx>
        <c:axId val="979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23009"/>
        <c:axId val="17826214"/>
      </c:barChart>
      <c:catAx>
        <c:axId val="846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214"/>
        <c:auto val="1"/>
        <c:lblAlgn val="ctr"/>
        <c:lblOffset val="100"/>
        <c:noMultiLvlLbl val="0"/>
      </c:catAx>
      <c:valAx>
        <c:axId val="178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6334"/>
        <c:axId val="64514162"/>
      </c:barChart>
      <c:catAx>
        <c:axId val="532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162"/>
        <c:auto val="1"/>
        <c:lblAlgn val="ctr"/>
        <c:lblOffset val="100"/>
        <c:noMultiLvlLbl val="0"/>
      </c:catAx>
      <c:valAx>
        <c:axId val="645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40134"/>
        <c:axId val="41167011"/>
      </c:barChart>
      <c:catAx>
        <c:axId val="369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011"/>
        <c:auto val="1"/>
        <c:lblAlgn val="ctr"/>
        <c:lblOffset val="100"/>
        <c:noMultiLvlLbl val="0"/>
      </c:catAx>
      <c:valAx>
        <c:axId val="411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23013"/>
        <c:axId val="92329050"/>
      </c:barChart>
      <c:catAx>
        <c:axId val="1282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050"/>
        <c:auto val="1"/>
        <c:lblAlgn val="ctr"/>
        <c:lblOffset val="100"/>
        <c:noMultiLvlLbl val="0"/>
      </c:catAx>
      <c:valAx>
        <c:axId val="9232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7814"/>
        <c:axId val="68204227"/>
      </c:barChart>
      <c:catAx>
        <c:axId val="207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227"/>
        <c:auto val="1"/>
        <c:lblAlgn val="ctr"/>
        <c:lblOffset val="100"/>
        <c:noMultiLvlLbl val="0"/>
      </c:catAx>
      <c:valAx>
        <c:axId val="682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5131"/>
        <c:axId val="86353835"/>
      </c:barChart>
      <c:catAx>
        <c:axId val="184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835"/>
        <c:auto val="1"/>
        <c:lblAlgn val="ctr"/>
        <c:lblOffset val="100"/>
        <c:noMultiLvlLbl val="0"/>
      </c:catAx>
      <c:valAx>
        <c:axId val="863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5557"/>
        <c:axId val="21035898"/>
      </c:barChart>
      <c:catAx>
        <c:axId val="957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898"/>
        <c:auto val="1"/>
        <c:lblAlgn val="ctr"/>
        <c:lblOffset val="100"/>
        <c:noMultiLvlLbl val="0"/>
      </c:catAx>
      <c:valAx>
        <c:axId val="210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56157"/>
        <c:axId val="72444211"/>
      </c:barChart>
      <c:catAx>
        <c:axId val="8915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11"/>
        <c:auto val="1"/>
        <c:lblAlgn val="ctr"/>
        <c:lblOffset val="100"/>
        <c:noMultiLvlLbl val="0"/>
      </c:catAx>
      <c:valAx>
        <c:axId val="724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30753"/>
        <c:axId val="34199465"/>
      </c:barChart>
      <c:catAx>
        <c:axId val="264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465"/>
        <c:auto val="1"/>
        <c:lblAlgn val="ctr"/>
        <c:lblOffset val="100"/>
        <c:noMultiLvlLbl val="0"/>
      </c:catAx>
      <c:valAx>
        <c:axId val="341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8470"/>
        <c:axId val="54079365"/>
      </c:barChart>
      <c:catAx>
        <c:axId val="26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365"/>
        <c:auto val="1"/>
        <c:lblAlgn val="ctr"/>
        <c:lblOffset val="100"/>
        <c:noMultiLvlLbl val="0"/>
      </c:catAx>
      <c:valAx>
        <c:axId val="540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438"/>
        <c:axId val="19483136"/>
      </c:barChart>
      <c:catAx>
        <c:axId val="783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136"/>
        <c:auto val="1"/>
        <c:lblAlgn val="ctr"/>
        <c:lblOffset val="100"/>
        <c:noMultiLvlLbl val="0"/>
      </c:catAx>
      <c:valAx>
        <c:axId val="194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2654"/>
        <c:axId val="77474115"/>
      </c:barChart>
      <c:catAx>
        <c:axId val="436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115"/>
        <c:auto val="1"/>
        <c:lblAlgn val="ctr"/>
        <c:lblOffset val="100"/>
        <c:noMultiLvlLbl val="0"/>
      </c:catAx>
      <c:valAx>
        <c:axId val="774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4673"/>
        <c:axId val="2189014"/>
      </c:barChart>
      <c:catAx>
        <c:axId val="504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4"/>
        <c:auto val="1"/>
        <c:lblAlgn val="ctr"/>
        <c:lblOffset val="100"/>
        <c:noMultiLvlLbl val="0"/>
      </c:catAx>
      <c:valAx>
        <c:axId val="21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