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99764"/>
        <c:axId val="90258033"/>
      </c:scatterChart>
      <c:valAx>
        <c:axId val="6359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033"/>
        <c:crossesAt val="0"/>
        <c:crossBetween val="midCat"/>
      </c:valAx>
      <c:valAx>
        <c:axId val="9025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3177"/>
        <c:axId val="59555532"/>
      </c:scatterChart>
      <c:valAx>
        <c:axId val="865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32"/>
        <c:crossesAt val="0"/>
        <c:crossBetween val="midCat"/>
      </c:valAx>
      <c:valAx>
        <c:axId val="5955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39209"/>
        <c:axId val="764247"/>
      </c:scatterChart>
      <c:valAx>
        <c:axId val="7213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7"/>
        <c:crossesAt val="0"/>
        <c:crossBetween val="midCat"/>
      </c:valAx>
      <c:valAx>
        <c:axId val="76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2297"/>
        <c:axId val="2575709"/>
      </c:scatterChart>
      <c:valAx>
        <c:axId val="3106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9"/>
        <c:crossesAt val="0"/>
        <c:crossBetween val="midCat"/>
      </c:valAx>
      <c:valAx>
        <c:axId val="257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