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6600"/>
        <c:axId val="16978709"/>
      </c:scatterChart>
      <c:valAx>
        <c:axId val="4700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709"/>
        <c:crossesAt val="0"/>
        <c:crossBetween val="midCat"/>
      </c:valAx>
      <c:valAx>
        <c:axId val="1697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22382"/>
        <c:axId val="17269256"/>
      </c:scatterChart>
      <c:valAx>
        <c:axId val="8372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256"/>
        <c:crossesAt val="0"/>
        <c:crossBetween val="midCat"/>
      </c:valAx>
      <c:valAx>
        <c:axId val="1726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40053"/>
        <c:axId val="75947793"/>
      </c:scatterChart>
      <c:valAx>
        <c:axId val="8084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793"/>
        <c:crossesAt val="0"/>
        <c:crossBetween val="midCat"/>
      </c:valAx>
      <c:valAx>
        <c:axId val="7594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48919"/>
        <c:axId val="95042861"/>
      </c:scatterChart>
      <c:valAx>
        <c:axId val="5284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861"/>
        <c:crossesAt val="0"/>
        <c:crossBetween val="midCat"/>
      </c:valAx>
      <c:valAx>
        <c:axId val="9504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