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51222"/>
        <c:axId val="79377132"/>
      </c:barChart>
      <c:catAx>
        <c:axId val="467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132"/>
        <c:auto val="1"/>
        <c:lblAlgn val="ctr"/>
        <c:lblOffset val="100"/>
        <c:noMultiLvlLbl val="0"/>
      </c:catAx>
      <c:valAx>
        <c:axId val="793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7581"/>
        <c:axId val="67624655"/>
      </c:barChart>
      <c:catAx>
        <c:axId val="1140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655"/>
        <c:auto val="1"/>
        <c:lblAlgn val="ctr"/>
        <c:lblOffset val="100"/>
        <c:noMultiLvlLbl val="0"/>
      </c:catAx>
      <c:valAx>
        <c:axId val="676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83913"/>
        <c:axId val="42771928"/>
      </c:barChart>
      <c:catAx>
        <c:axId val="774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928"/>
        <c:auto val="1"/>
        <c:lblAlgn val="ctr"/>
        <c:lblOffset val="100"/>
        <c:noMultiLvlLbl val="0"/>
      </c:catAx>
      <c:valAx>
        <c:axId val="427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62545"/>
        <c:axId val="46418732"/>
      </c:barChart>
      <c:catAx>
        <c:axId val="954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732"/>
        <c:auto val="1"/>
        <c:lblAlgn val="ctr"/>
        <c:lblOffset val="100"/>
        <c:noMultiLvlLbl val="0"/>
      </c:catAx>
      <c:valAx>
        <c:axId val="464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58447"/>
        <c:axId val="18239575"/>
      </c:barChart>
      <c:catAx>
        <c:axId val="6155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575"/>
        <c:auto val="1"/>
        <c:lblAlgn val="ctr"/>
        <c:lblOffset val="100"/>
        <c:noMultiLvlLbl val="0"/>
      </c:catAx>
      <c:valAx>
        <c:axId val="182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6666"/>
        <c:axId val="80460045"/>
      </c:barChart>
      <c:catAx>
        <c:axId val="60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045"/>
        <c:auto val="1"/>
        <c:lblAlgn val="ctr"/>
        <c:lblOffset val="100"/>
        <c:noMultiLvlLbl val="0"/>
      </c:catAx>
      <c:valAx>
        <c:axId val="804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37090"/>
        <c:axId val="83593869"/>
      </c:barChart>
      <c:catAx>
        <c:axId val="974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869"/>
        <c:auto val="1"/>
        <c:lblAlgn val="ctr"/>
        <c:lblOffset val="100"/>
        <c:noMultiLvlLbl val="0"/>
      </c:catAx>
      <c:valAx>
        <c:axId val="835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4170"/>
        <c:axId val="92484478"/>
      </c:barChart>
      <c:catAx>
        <c:axId val="799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478"/>
        <c:auto val="1"/>
        <c:lblAlgn val="ctr"/>
        <c:lblOffset val="100"/>
        <c:noMultiLvlLbl val="0"/>
      </c:catAx>
      <c:valAx>
        <c:axId val="924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30938"/>
        <c:axId val="21414344"/>
      </c:barChart>
      <c:catAx>
        <c:axId val="439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344"/>
        <c:auto val="1"/>
        <c:lblAlgn val="ctr"/>
        <c:lblOffset val="100"/>
        <c:noMultiLvlLbl val="0"/>
      </c:catAx>
      <c:valAx>
        <c:axId val="2141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79805"/>
        <c:axId val="32383701"/>
      </c:barChart>
      <c:catAx>
        <c:axId val="517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701"/>
        <c:auto val="1"/>
        <c:lblAlgn val="ctr"/>
        <c:lblOffset val="100"/>
        <c:noMultiLvlLbl val="0"/>
      </c:catAx>
      <c:valAx>
        <c:axId val="323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56132"/>
        <c:axId val="47781381"/>
      </c:barChart>
      <c:catAx>
        <c:axId val="9435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381"/>
        <c:auto val="1"/>
        <c:lblAlgn val="ctr"/>
        <c:lblOffset val="100"/>
        <c:noMultiLvlLbl val="0"/>
      </c:catAx>
      <c:valAx>
        <c:axId val="477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68626"/>
        <c:axId val="52423468"/>
      </c:barChart>
      <c:catAx>
        <c:axId val="945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468"/>
        <c:auto val="1"/>
        <c:lblAlgn val="ctr"/>
        <c:lblOffset val="100"/>
        <c:noMultiLvlLbl val="0"/>
      </c:catAx>
      <c:valAx>
        <c:axId val="524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80541"/>
        <c:axId val="47523792"/>
      </c:barChart>
      <c:catAx>
        <c:axId val="4908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792"/>
        <c:auto val="1"/>
        <c:lblAlgn val="ctr"/>
        <c:lblOffset val="100"/>
        <c:noMultiLvlLbl val="0"/>
      </c:catAx>
      <c:valAx>
        <c:axId val="475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22910"/>
        <c:axId val="44081068"/>
      </c:barChart>
      <c:catAx>
        <c:axId val="327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068"/>
        <c:auto val="1"/>
        <c:lblAlgn val="ctr"/>
        <c:lblOffset val="100"/>
        <c:noMultiLvlLbl val="0"/>
      </c:catAx>
      <c:valAx>
        <c:axId val="440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22063"/>
        <c:axId val="50734299"/>
      </c:barChart>
      <c:catAx>
        <c:axId val="7292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299"/>
        <c:auto val="1"/>
        <c:lblAlgn val="ctr"/>
        <c:lblOffset val="100"/>
        <c:noMultiLvlLbl val="0"/>
      </c:catAx>
      <c:valAx>
        <c:axId val="507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0007"/>
        <c:axId val="37622363"/>
      </c:barChart>
      <c:catAx>
        <c:axId val="2623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363"/>
        <c:auto val="1"/>
        <c:lblAlgn val="ctr"/>
        <c:lblOffset val="100"/>
        <c:noMultiLvlLbl val="0"/>
      </c:catAx>
      <c:valAx>
        <c:axId val="376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14070"/>
        <c:axId val="52632396"/>
      </c:barChart>
      <c:catAx>
        <c:axId val="4931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396"/>
        <c:auto val="1"/>
        <c:lblAlgn val="ctr"/>
        <c:lblOffset val="100"/>
        <c:noMultiLvlLbl val="0"/>
      </c:catAx>
      <c:valAx>
        <c:axId val="526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18794"/>
        <c:axId val="47950751"/>
      </c:barChart>
      <c:catAx>
        <c:axId val="8881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751"/>
        <c:auto val="1"/>
        <c:lblAlgn val="ctr"/>
        <c:lblOffset val="100"/>
        <c:noMultiLvlLbl val="0"/>
      </c:catAx>
      <c:valAx>
        <c:axId val="479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