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26915"/>
        <c:axId val="76241780"/>
      </c:barChart>
      <c:catAx>
        <c:axId val="6162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780"/>
        <c:auto val="1"/>
        <c:lblAlgn val="ctr"/>
        <c:lblOffset val="100"/>
        <c:noMultiLvlLbl val="0"/>
      </c:catAx>
      <c:valAx>
        <c:axId val="762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28268"/>
        <c:axId val="25404985"/>
      </c:barChart>
      <c:catAx>
        <c:axId val="524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85"/>
        <c:auto val="1"/>
        <c:lblAlgn val="ctr"/>
        <c:lblOffset val="100"/>
        <c:noMultiLvlLbl val="0"/>
      </c:catAx>
      <c:valAx>
        <c:axId val="254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7898"/>
        <c:axId val="31318173"/>
      </c:barChart>
      <c:catAx>
        <c:axId val="359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173"/>
        <c:auto val="1"/>
        <c:lblAlgn val="ctr"/>
        <c:lblOffset val="100"/>
        <c:noMultiLvlLbl val="0"/>
      </c:catAx>
      <c:valAx>
        <c:axId val="313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5872"/>
        <c:axId val="35091143"/>
      </c:barChart>
      <c:catAx>
        <c:axId val="447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43"/>
        <c:auto val="1"/>
        <c:lblAlgn val="ctr"/>
        <c:lblOffset val="100"/>
        <c:noMultiLvlLbl val="0"/>
      </c:catAx>
      <c:valAx>
        <c:axId val="350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56994"/>
        <c:axId val="12369756"/>
      </c:barChart>
      <c:catAx>
        <c:axId val="543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56"/>
        <c:auto val="1"/>
        <c:lblAlgn val="ctr"/>
        <c:lblOffset val="100"/>
        <c:noMultiLvlLbl val="0"/>
      </c:catAx>
      <c:valAx>
        <c:axId val="123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16813"/>
        <c:axId val="66349859"/>
      </c:barChart>
      <c:catAx>
        <c:axId val="103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59"/>
        <c:auto val="1"/>
        <c:lblAlgn val="ctr"/>
        <c:lblOffset val="100"/>
        <c:noMultiLvlLbl val="0"/>
      </c:catAx>
      <c:valAx>
        <c:axId val="66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5490"/>
        <c:axId val="78890906"/>
      </c:barChart>
      <c:catAx>
        <c:axId val="514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06"/>
        <c:auto val="1"/>
        <c:lblAlgn val="ctr"/>
        <c:lblOffset val="100"/>
        <c:noMultiLvlLbl val="0"/>
      </c:catAx>
      <c:valAx>
        <c:axId val="788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29541"/>
        <c:axId val="36182008"/>
      </c:barChart>
      <c:catAx>
        <c:axId val="911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08"/>
        <c:auto val="1"/>
        <c:lblAlgn val="ctr"/>
        <c:lblOffset val="100"/>
        <c:noMultiLvlLbl val="0"/>
      </c:catAx>
      <c:valAx>
        <c:axId val="361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5759"/>
        <c:axId val="38335944"/>
      </c:barChart>
      <c:catAx>
        <c:axId val="413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944"/>
        <c:auto val="1"/>
        <c:lblAlgn val="ctr"/>
        <c:lblOffset val="100"/>
        <c:noMultiLvlLbl val="0"/>
      </c:catAx>
      <c:valAx>
        <c:axId val="383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2882"/>
        <c:axId val="56561889"/>
      </c:barChart>
      <c:catAx>
        <c:axId val="243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889"/>
        <c:auto val="1"/>
        <c:lblAlgn val="ctr"/>
        <c:lblOffset val="100"/>
        <c:noMultiLvlLbl val="0"/>
      </c:catAx>
      <c:valAx>
        <c:axId val="565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3346"/>
        <c:axId val="76576276"/>
      </c:barChart>
      <c:catAx>
        <c:axId val="776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76"/>
        <c:auto val="1"/>
        <c:lblAlgn val="ctr"/>
        <c:lblOffset val="100"/>
        <c:noMultiLvlLbl val="0"/>
      </c:catAx>
      <c:valAx>
        <c:axId val="765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5687"/>
        <c:axId val="22773632"/>
      </c:barChart>
      <c:catAx>
        <c:axId val="351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32"/>
        <c:auto val="1"/>
        <c:lblAlgn val="ctr"/>
        <c:lblOffset val="100"/>
        <c:noMultiLvlLbl val="0"/>
      </c:catAx>
      <c:valAx>
        <c:axId val="227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1911"/>
        <c:axId val="7928320"/>
      </c:barChart>
      <c:catAx>
        <c:axId val="295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20"/>
        <c:auto val="1"/>
        <c:lblAlgn val="ctr"/>
        <c:lblOffset val="100"/>
        <c:noMultiLvlLbl val="0"/>
      </c:catAx>
      <c:valAx>
        <c:axId val="79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39245"/>
        <c:axId val="87903287"/>
      </c:barChart>
      <c:catAx>
        <c:axId val="236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287"/>
        <c:auto val="1"/>
        <c:lblAlgn val="ctr"/>
        <c:lblOffset val="100"/>
        <c:noMultiLvlLbl val="0"/>
      </c:catAx>
      <c:valAx>
        <c:axId val="879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3729"/>
        <c:axId val="9523942"/>
      </c:barChart>
      <c:catAx>
        <c:axId val="331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2"/>
        <c:auto val="1"/>
        <c:lblAlgn val="ctr"/>
        <c:lblOffset val="100"/>
        <c:noMultiLvlLbl val="0"/>
      </c:catAx>
      <c:valAx>
        <c:axId val="95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31712"/>
        <c:axId val="66950296"/>
      </c:barChart>
      <c:catAx>
        <c:axId val="487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96"/>
        <c:auto val="1"/>
        <c:lblAlgn val="ctr"/>
        <c:lblOffset val="100"/>
        <c:noMultiLvlLbl val="0"/>
      </c:catAx>
      <c:valAx>
        <c:axId val="669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95787"/>
        <c:axId val="41975419"/>
      </c:barChart>
      <c:catAx>
        <c:axId val="384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419"/>
        <c:auto val="1"/>
        <c:lblAlgn val="ctr"/>
        <c:lblOffset val="100"/>
        <c:noMultiLvlLbl val="0"/>
      </c:catAx>
      <c:valAx>
        <c:axId val="419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1676"/>
        <c:axId val="24715841"/>
      </c:barChart>
      <c:catAx>
        <c:axId val="311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41"/>
        <c:auto val="1"/>
        <c:lblAlgn val="ctr"/>
        <c:lblOffset val="100"/>
        <c:noMultiLvlLbl val="0"/>
      </c:catAx>
      <c:valAx>
        <c:axId val="247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