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8140"/>
        <c:axId val="27598500"/>
      </c:scatterChart>
      <c:valAx>
        <c:axId val="8586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00"/>
        <c:crossesAt val="0"/>
        <c:crossBetween val="midCat"/>
      </c:valAx>
      <c:valAx>
        <c:axId val="2759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9865"/>
        <c:axId val="22636275"/>
      </c:scatterChart>
      <c:valAx>
        <c:axId val="4916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75"/>
        <c:crossesAt val="0"/>
        <c:crossBetween val="midCat"/>
      </c:valAx>
      <c:valAx>
        <c:axId val="2263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4055"/>
        <c:axId val="8069716"/>
      </c:scatterChart>
      <c:valAx>
        <c:axId val="8667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16"/>
        <c:crossesAt val="0"/>
        <c:crossBetween val="midCat"/>
      </c:valAx>
      <c:valAx>
        <c:axId val="806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6913"/>
        <c:axId val="94805597"/>
      </c:scatterChart>
      <c:valAx>
        <c:axId val="1899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97"/>
        <c:crossesAt val="0"/>
        <c:crossBetween val="midCat"/>
      </c:valAx>
      <c:valAx>
        <c:axId val="9480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