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8369"/>
        <c:axId val="51944765"/>
      </c:barChart>
      <c:catAx>
        <c:axId val="935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765"/>
        <c:auto val="1"/>
        <c:lblAlgn val="ctr"/>
        <c:lblOffset val="100"/>
        <c:noMultiLvlLbl val="0"/>
      </c:catAx>
      <c:valAx>
        <c:axId val="5194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18756"/>
        <c:axId val="44689660"/>
      </c:barChart>
      <c:catAx>
        <c:axId val="6611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660"/>
        <c:auto val="1"/>
        <c:lblAlgn val="ctr"/>
        <c:lblOffset val="100"/>
        <c:noMultiLvlLbl val="0"/>
      </c:catAx>
      <c:valAx>
        <c:axId val="4468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16691"/>
        <c:axId val="11947023"/>
      </c:barChart>
      <c:catAx>
        <c:axId val="7211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023"/>
        <c:auto val="1"/>
        <c:lblAlgn val="ctr"/>
        <c:lblOffset val="100"/>
        <c:noMultiLvlLbl val="0"/>
      </c:catAx>
      <c:valAx>
        <c:axId val="119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818"/>
        <c:axId val="39198073"/>
      </c:barChart>
      <c:catAx>
        <c:axId val="53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073"/>
        <c:auto val="1"/>
        <c:lblAlgn val="ctr"/>
        <c:lblOffset val="100"/>
        <c:noMultiLvlLbl val="0"/>
      </c:catAx>
      <c:valAx>
        <c:axId val="391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35557"/>
        <c:axId val="82936721"/>
      </c:barChart>
      <c:catAx>
        <c:axId val="9243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721"/>
        <c:auto val="1"/>
        <c:lblAlgn val="ctr"/>
        <c:lblOffset val="100"/>
        <c:noMultiLvlLbl val="0"/>
      </c:catAx>
      <c:valAx>
        <c:axId val="829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4721"/>
        <c:axId val="1647363"/>
      </c:barChart>
      <c:catAx>
        <c:axId val="869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63"/>
        <c:auto val="1"/>
        <c:lblAlgn val="ctr"/>
        <c:lblOffset val="100"/>
        <c:noMultiLvlLbl val="0"/>
      </c:catAx>
      <c:valAx>
        <c:axId val="16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672"/>
        <c:axId val="29349646"/>
      </c:barChart>
      <c:catAx>
        <c:axId val="692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646"/>
        <c:auto val="1"/>
        <c:lblAlgn val="ctr"/>
        <c:lblOffset val="100"/>
        <c:noMultiLvlLbl val="0"/>
      </c:catAx>
      <c:valAx>
        <c:axId val="2934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22101"/>
        <c:axId val="69849901"/>
      </c:barChart>
      <c:catAx>
        <c:axId val="8422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901"/>
        <c:auto val="1"/>
        <c:lblAlgn val="ctr"/>
        <c:lblOffset val="100"/>
        <c:noMultiLvlLbl val="0"/>
      </c:catAx>
      <c:valAx>
        <c:axId val="6984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58138"/>
        <c:axId val="56197519"/>
      </c:barChart>
      <c:catAx>
        <c:axId val="9455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519"/>
        <c:auto val="1"/>
        <c:lblAlgn val="ctr"/>
        <c:lblOffset val="100"/>
        <c:noMultiLvlLbl val="0"/>
      </c:catAx>
      <c:valAx>
        <c:axId val="5619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39258"/>
        <c:axId val="33444794"/>
      </c:barChart>
      <c:catAx>
        <c:axId val="4213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794"/>
        <c:auto val="1"/>
        <c:lblAlgn val="ctr"/>
        <c:lblOffset val="100"/>
        <c:noMultiLvlLbl val="0"/>
      </c:catAx>
      <c:valAx>
        <c:axId val="3344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89195"/>
        <c:axId val="17868128"/>
      </c:barChart>
      <c:catAx>
        <c:axId val="8918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128"/>
        <c:auto val="1"/>
        <c:lblAlgn val="ctr"/>
        <c:lblOffset val="100"/>
        <c:noMultiLvlLbl val="0"/>
      </c:catAx>
      <c:valAx>
        <c:axId val="1786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64916"/>
        <c:axId val="63298993"/>
      </c:barChart>
      <c:catAx>
        <c:axId val="7926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993"/>
        <c:auto val="1"/>
        <c:lblAlgn val="ctr"/>
        <c:lblOffset val="100"/>
        <c:noMultiLvlLbl val="0"/>
      </c:catAx>
      <c:valAx>
        <c:axId val="6329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79758"/>
        <c:axId val="84172832"/>
      </c:barChart>
      <c:catAx>
        <c:axId val="5627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832"/>
        <c:auto val="1"/>
        <c:lblAlgn val="ctr"/>
        <c:lblOffset val="100"/>
        <c:noMultiLvlLbl val="0"/>
      </c:catAx>
      <c:valAx>
        <c:axId val="8417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08496"/>
        <c:axId val="45743254"/>
      </c:barChart>
      <c:catAx>
        <c:axId val="4090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254"/>
        <c:auto val="1"/>
        <c:lblAlgn val="ctr"/>
        <c:lblOffset val="100"/>
        <c:noMultiLvlLbl val="0"/>
      </c:catAx>
      <c:valAx>
        <c:axId val="457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04301"/>
        <c:axId val="76375026"/>
      </c:barChart>
      <c:catAx>
        <c:axId val="3280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026"/>
        <c:auto val="1"/>
        <c:lblAlgn val="ctr"/>
        <c:lblOffset val="100"/>
        <c:noMultiLvlLbl val="0"/>
      </c:catAx>
      <c:valAx>
        <c:axId val="7637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60107"/>
        <c:axId val="66234892"/>
      </c:barChart>
      <c:catAx>
        <c:axId val="3876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892"/>
        <c:auto val="1"/>
        <c:lblAlgn val="ctr"/>
        <c:lblOffset val="100"/>
        <c:noMultiLvlLbl val="0"/>
      </c:catAx>
      <c:valAx>
        <c:axId val="6623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32284"/>
        <c:axId val="23855923"/>
      </c:barChart>
      <c:catAx>
        <c:axId val="2053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923"/>
        <c:auto val="1"/>
        <c:lblAlgn val="ctr"/>
        <c:lblOffset val="100"/>
        <c:noMultiLvlLbl val="0"/>
      </c:catAx>
      <c:valAx>
        <c:axId val="2385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2494"/>
        <c:axId val="16709518"/>
      </c:barChart>
      <c:catAx>
        <c:axId val="348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518"/>
        <c:auto val="1"/>
        <c:lblAlgn val="ctr"/>
        <c:lblOffset val="100"/>
        <c:noMultiLvlLbl val="0"/>
      </c:catAx>
      <c:valAx>
        <c:axId val="1670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