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57951"/>
        <c:axId val="5279495"/>
      </c:scatterChart>
      <c:valAx>
        <c:axId val="5785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5"/>
        <c:crossesAt val="0"/>
        <c:crossBetween val="midCat"/>
      </c:valAx>
      <c:valAx>
        <c:axId val="527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71585"/>
        <c:axId val="99354097"/>
      </c:scatterChart>
      <c:valAx>
        <c:axId val="4237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097"/>
        <c:crossesAt val="0"/>
        <c:crossBetween val="midCat"/>
      </c:valAx>
      <c:valAx>
        <c:axId val="9935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5966"/>
        <c:axId val="21903576"/>
      </c:scatterChart>
      <c:valAx>
        <c:axId val="2594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576"/>
        <c:crossesAt val="0"/>
        <c:crossBetween val="midCat"/>
      </c:valAx>
      <c:valAx>
        <c:axId val="2190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11350"/>
        <c:axId val="89937518"/>
      </c:scatterChart>
      <c:valAx>
        <c:axId val="5681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518"/>
        <c:crossesAt val="0"/>
        <c:crossBetween val="midCat"/>
      </c:valAx>
      <c:valAx>
        <c:axId val="8993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