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4216"/>
        <c:axId val="31600329"/>
      </c:scatterChart>
      <c:valAx>
        <c:axId val="6838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29"/>
        <c:crossesAt val="0"/>
        <c:crossBetween val="midCat"/>
      </c:valAx>
      <c:valAx>
        <c:axId val="3160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9991"/>
        <c:axId val="76389652"/>
      </c:scatterChart>
      <c:valAx>
        <c:axId val="8475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52"/>
        <c:crossesAt val="0"/>
        <c:crossBetween val="midCat"/>
      </c:valAx>
      <c:valAx>
        <c:axId val="763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0111"/>
        <c:axId val="68367080"/>
      </c:scatterChart>
      <c:valAx>
        <c:axId val="3065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80"/>
        <c:crossesAt val="0"/>
        <c:crossBetween val="midCat"/>
      </c:valAx>
      <c:valAx>
        <c:axId val="6836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156"/>
        <c:axId val="41460018"/>
      </c:scatterChart>
      <c:valAx>
        <c:axId val="727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018"/>
        <c:crossesAt val="0"/>
        <c:crossBetween val="midCat"/>
      </c:valAx>
      <c:valAx>
        <c:axId val="4146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