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01072"/>
        <c:axId val="59418216"/>
      </c:barChart>
      <c:catAx>
        <c:axId val="1420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216"/>
        <c:auto val="1"/>
        <c:lblAlgn val="ctr"/>
        <c:lblOffset val="100"/>
        <c:noMultiLvlLbl val="0"/>
      </c:catAx>
      <c:valAx>
        <c:axId val="5941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64191"/>
        <c:axId val="82572002"/>
      </c:barChart>
      <c:catAx>
        <c:axId val="8176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002"/>
        <c:auto val="1"/>
        <c:lblAlgn val="ctr"/>
        <c:lblOffset val="100"/>
        <c:noMultiLvlLbl val="0"/>
      </c:catAx>
      <c:valAx>
        <c:axId val="8257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00809"/>
        <c:axId val="66820075"/>
      </c:barChart>
      <c:catAx>
        <c:axId val="9690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075"/>
        <c:auto val="1"/>
        <c:lblAlgn val="ctr"/>
        <c:lblOffset val="100"/>
        <c:noMultiLvlLbl val="0"/>
      </c:catAx>
      <c:valAx>
        <c:axId val="6682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51354"/>
        <c:axId val="75073962"/>
      </c:barChart>
      <c:catAx>
        <c:axId val="3045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962"/>
        <c:auto val="1"/>
        <c:lblAlgn val="ctr"/>
        <c:lblOffset val="100"/>
        <c:noMultiLvlLbl val="0"/>
      </c:catAx>
      <c:valAx>
        <c:axId val="7507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74293"/>
        <c:axId val="87114545"/>
      </c:barChart>
      <c:catAx>
        <c:axId val="6367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545"/>
        <c:auto val="1"/>
        <c:lblAlgn val="ctr"/>
        <c:lblOffset val="100"/>
        <c:noMultiLvlLbl val="0"/>
      </c:catAx>
      <c:valAx>
        <c:axId val="8711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39024"/>
        <c:axId val="77005289"/>
      </c:barChart>
      <c:catAx>
        <c:axId val="7113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289"/>
        <c:auto val="1"/>
        <c:lblAlgn val="ctr"/>
        <c:lblOffset val="100"/>
        <c:noMultiLvlLbl val="0"/>
      </c:catAx>
      <c:valAx>
        <c:axId val="7700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93665"/>
        <c:axId val="32742244"/>
      </c:barChart>
      <c:catAx>
        <c:axId val="7089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244"/>
        <c:auto val="1"/>
        <c:lblAlgn val="ctr"/>
        <c:lblOffset val="100"/>
        <c:noMultiLvlLbl val="0"/>
      </c:catAx>
      <c:valAx>
        <c:axId val="3274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50701"/>
        <c:axId val="42809598"/>
      </c:barChart>
      <c:catAx>
        <c:axId val="4925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598"/>
        <c:auto val="1"/>
        <c:lblAlgn val="ctr"/>
        <c:lblOffset val="100"/>
        <c:noMultiLvlLbl val="0"/>
      </c:catAx>
      <c:valAx>
        <c:axId val="4280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17220"/>
        <c:axId val="66550618"/>
      </c:barChart>
      <c:catAx>
        <c:axId val="1191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618"/>
        <c:auto val="1"/>
        <c:lblAlgn val="ctr"/>
        <c:lblOffset val="100"/>
        <c:noMultiLvlLbl val="0"/>
      </c:catAx>
      <c:valAx>
        <c:axId val="6655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65530"/>
        <c:axId val="64230312"/>
      </c:barChart>
      <c:catAx>
        <c:axId val="8966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312"/>
        <c:auto val="1"/>
        <c:lblAlgn val="ctr"/>
        <c:lblOffset val="100"/>
        <c:noMultiLvlLbl val="0"/>
      </c:catAx>
      <c:valAx>
        <c:axId val="6423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55626"/>
        <c:axId val="19718859"/>
      </c:barChart>
      <c:catAx>
        <c:axId val="1095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859"/>
        <c:auto val="1"/>
        <c:lblAlgn val="ctr"/>
        <c:lblOffset val="100"/>
        <c:noMultiLvlLbl val="0"/>
      </c:catAx>
      <c:valAx>
        <c:axId val="1971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86780"/>
        <c:axId val="36714761"/>
      </c:barChart>
      <c:catAx>
        <c:axId val="9498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761"/>
        <c:auto val="1"/>
        <c:lblAlgn val="ctr"/>
        <c:lblOffset val="100"/>
        <c:noMultiLvlLbl val="0"/>
      </c:catAx>
      <c:valAx>
        <c:axId val="3671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87293"/>
        <c:axId val="65644595"/>
      </c:barChart>
      <c:catAx>
        <c:axId val="9068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595"/>
        <c:auto val="1"/>
        <c:lblAlgn val="ctr"/>
        <c:lblOffset val="100"/>
        <c:noMultiLvlLbl val="0"/>
      </c:catAx>
      <c:valAx>
        <c:axId val="6564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28549"/>
        <c:axId val="73769639"/>
      </c:barChart>
      <c:catAx>
        <c:axId val="2872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639"/>
        <c:auto val="1"/>
        <c:lblAlgn val="ctr"/>
        <c:lblOffset val="100"/>
        <c:noMultiLvlLbl val="0"/>
      </c:catAx>
      <c:valAx>
        <c:axId val="7376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170"/>
        <c:axId val="90062017"/>
      </c:barChart>
      <c:catAx>
        <c:axId val="96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017"/>
        <c:auto val="1"/>
        <c:lblAlgn val="ctr"/>
        <c:lblOffset val="100"/>
        <c:noMultiLvlLbl val="0"/>
      </c:catAx>
      <c:valAx>
        <c:axId val="9006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27152"/>
        <c:axId val="53997203"/>
      </c:barChart>
      <c:catAx>
        <c:axId val="7242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203"/>
        <c:auto val="1"/>
        <c:lblAlgn val="ctr"/>
        <c:lblOffset val="100"/>
        <c:noMultiLvlLbl val="0"/>
      </c:catAx>
      <c:valAx>
        <c:axId val="5399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06526"/>
        <c:axId val="79993652"/>
      </c:barChart>
      <c:catAx>
        <c:axId val="4440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652"/>
        <c:auto val="1"/>
        <c:lblAlgn val="ctr"/>
        <c:lblOffset val="100"/>
        <c:noMultiLvlLbl val="0"/>
      </c:catAx>
      <c:valAx>
        <c:axId val="7999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03773"/>
        <c:axId val="19708319"/>
      </c:barChart>
      <c:catAx>
        <c:axId val="4630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319"/>
        <c:auto val="1"/>
        <c:lblAlgn val="ctr"/>
        <c:lblOffset val="100"/>
        <c:noMultiLvlLbl val="0"/>
      </c:catAx>
      <c:valAx>
        <c:axId val="1970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