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31592"/>
        <c:axId val="84648355"/>
      </c:barChart>
      <c:catAx>
        <c:axId val="7443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355"/>
        <c:auto val="1"/>
        <c:lblAlgn val="ctr"/>
        <c:lblOffset val="100"/>
        <c:noMultiLvlLbl val="0"/>
      </c:catAx>
      <c:valAx>
        <c:axId val="8464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18918"/>
        <c:axId val="34750396"/>
      </c:barChart>
      <c:catAx>
        <c:axId val="8841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396"/>
        <c:auto val="1"/>
        <c:lblAlgn val="ctr"/>
        <c:lblOffset val="100"/>
        <c:noMultiLvlLbl val="0"/>
      </c:catAx>
      <c:valAx>
        <c:axId val="3475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92947"/>
        <c:axId val="49647622"/>
      </c:barChart>
      <c:catAx>
        <c:axId val="9779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622"/>
        <c:auto val="1"/>
        <c:lblAlgn val="ctr"/>
        <c:lblOffset val="100"/>
        <c:noMultiLvlLbl val="0"/>
      </c:catAx>
      <c:valAx>
        <c:axId val="496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43273"/>
        <c:axId val="22623208"/>
      </c:barChart>
      <c:catAx>
        <c:axId val="4674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208"/>
        <c:auto val="1"/>
        <c:lblAlgn val="ctr"/>
        <c:lblOffset val="100"/>
        <c:noMultiLvlLbl val="0"/>
      </c:catAx>
      <c:valAx>
        <c:axId val="2262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07955"/>
        <c:axId val="58463331"/>
      </c:barChart>
      <c:catAx>
        <c:axId val="5670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331"/>
        <c:auto val="1"/>
        <c:lblAlgn val="ctr"/>
        <c:lblOffset val="100"/>
        <c:noMultiLvlLbl val="0"/>
      </c:catAx>
      <c:valAx>
        <c:axId val="5846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96954"/>
        <c:axId val="38209143"/>
      </c:barChart>
      <c:catAx>
        <c:axId val="6759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143"/>
        <c:auto val="1"/>
        <c:lblAlgn val="ctr"/>
        <c:lblOffset val="100"/>
        <c:noMultiLvlLbl val="0"/>
      </c:catAx>
      <c:valAx>
        <c:axId val="3820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60216"/>
        <c:axId val="21631844"/>
      </c:barChart>
      <c:catAx>
        <c:axId val="2326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844"/>
        <c:auto val="1"/>
        <c:lblAlgn val="ctr"/>
        <c:lblOffset val="100"/>
        <c:noMultiLvlLbl val="0"/>
      </c:catAx>
      <c:valAx>
        <c:axId val="2163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28878"/>
        <c:axId val="68791637"/>
      </c:barChart>
      <c:catAx>
        <c:axId val="9832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637"/>
        <c:auto val="1"/>
        <c:lblAlgn val="ctr"/>
        <c:lblOffset val="100"/>
        <c:noMultiLvlLbl val="0"/>
      </c:catAx>
      <c:valAx>
        <c:axId val="6879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74601"/>
        <c:axId val="44215942"/>
      </c:barChart>
      <c:catAx>
        <c:axId val="3047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942"/>
        <c:auto val="1"/>
        <c:lblAlgn val="ctr"/>
        <c:lblOffset val="100"/>
        <c:noMultiLvlLbl val="0"/>
      </c:catAx>
      <c:valAx>
        <c:axId val="4421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79381"/>
        <c:axId val="97062505"/>
      </c:barChart>
      <c:catAx>
        <c:axId val="9837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505"/>
        <c:auto val="1"/>
        <c:lblAlgn val="ctr"/>
        <c:lblOffset val="100"/>
        <c:noMultiLvlLbl val="0"/>
      </c:catAx>
      <c:valAx>
        <c:axId val="9706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17160"/>
        <c:axId val="10961734"/>
      </c:barChart>
      <c:catAx>
        <c:axId val="7151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734"/>
        <c:auto val="1"/>
        <c:lblAlgn val="ctr"/>
        <c:lblOffset val="100"/>
        <c:noMultiLvlLbl val="0"/>
      </c:catAx>
      <c:valAx>
        <c:axId val="109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46122"/>
        <c:axId val="78891054"/>
      </c:barChart>
      <c:catAx>
        <c:axId val="9654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054"/>
        <c:auto val="1"/>
        <c:lblAlgn val="ctr"/>
        <c:lblOffset val="100"/>
        <c:noMultiLvlLbl val="0"/>
      </c:catAx>
      <c:valAx>
        <c:axId val="7889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42724"/>
        <c:axId val="37660795"/>
      </c:barChart>
      <c:catAx>
        <c:axId val="1944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795"/>
        <c:auto val="1"/>
        <c:lblAlgn val="ctr"/>
        <c:lblOffset val="100"/>
        <c:noMultiLvlLbl val="0"/>
      </c:catAx>
      <c:valAx>
        <c:axId val="376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81752"/>
        <c:axId val="15457983"/>
      </c:barChart>
      <c:catAx>
        <c:axId val="2908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983"/>
        <c:auto val="1"/>
        <c:lblAlgn val="ctr"/>
        <c:lblOffset val="100"/>
        <c:noMultiLvlLbl val="0"/>
      </c:catAx>
      <c:valAx>
        <c:axId val="1545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20586"/>
        <c:axId val="77641922"/>
      </c:barChart>
      <c:catAx>
        <c:axId val="9522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922"/>
        <c:auto val="1"/>
        <c:lblAlgn val="ctr"/>
        <c:lblOffset val="100"/>
        <c:noMultiLvlLbl val="0"/>
      </c:catAx>
      <c:valAx>
        <c:axId val="7764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44332"/>
        <c:axId val="93883496"/>
      </c:barChart>
      <c:catAx>
        <c:axId val="7114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496"/>
        <c:auto val="1"/>
        <c:lblAlgn val="ctr"/>
        <c:lblOffset val="100"/>
        <c:noMultiLvlLbl val="0"/>
      </c:catAx>
      <c:valAx>
        <c:axId val="9388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64647"/>
        <c:axId val="27118459"/>
      </c:barChart>
      <c:catAx>
        <c:axId val="5626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459"/>
        <c:auto val="1"/>
        <c:lblAlgn val="ctr"/>
        <c:lblOffset val="100"/>
        <c:noMultiLvlLbl val="0"/>
      </c:catAx>
      <c:valAx>
        <c:axId val="2711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86257"/>
        <c:axId val="56824222"/>
      </c:barChart>
      <c:catAx>
        <c:axId val="4018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222"/>
        <c:auto val="1"/>
        <c:lblAlgn val="ctr"/>
        <c:lblOffset val="100"/>
        <c:noMultiLvlLbl val="0"/>
      </c:catAx>
      <c:valAx>
        <c:axId val="5682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