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63073"/>
        <c:axId val="20500016"/>
      </c:scatterChart>
      <c:valAx>
        <c:axId val="5856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016"/>
        <c:crossesAt val="0"/>
        <c:crossBetween val="midCat"/>
      </c:valAx>
      <c:valAx>
        <c:axId val="2050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1701"/>
        <c:axId val="60223824"/>
      </c:scatterChart>
      <c:valAx>
        <c:axId val="6881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824"/>
        <c:crossesAt val="0"/>
        <c:crossBetween val="midCat"/>
      </c:valAx>
      <c:valAx>
        <c:axId val="6022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68610"/>
        <c:axId val="52283849"/>
      </c:scatterChart>
      <c:valAx>
        <c:axId val="1476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849"/>
        <c:crossesAt val="0"/>
        <c:crossBetween val="midCat"/>
      </c:valAx>
      <c:valAx>
        <c:axId val="5228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88600"/>
        <c:axId val="6201806"/>
      </c:scatterChart>
      <c:valAx>
        <c:axId val="8298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06"/>
        <c:crossesAt val="0"/>
        <c:crossBetween val="midCat"/>
      </c:valAx>
      <c:valAx>
        <c:axId val="620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