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8208"/>
        <c:axId val="90588553"/>
      </c:barChart>
      <c:catAx>
        <c:axId val="175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553"/>
        <c:auto val="1"/>
        <c:lblAlgn val="ctr"/>
        <c:lblOffset val="100"/>
        <c:noMultiLvlLbl val="0"/>
      </c:catAx>
      <c:valAx>
        <c:axId val="905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4496"/>
        <c:axId val="94903780"/>
      </c:barChart>
      <c:catAx>
        <c:axId val="216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80"/>
        <c:auto val="1"/>
        <c:lblAlgn val="ctr"/>
        <c:lblOffset val="100"/>
        <c:noMultiLvlLbl val="0"/>
      </c:catAx>
      <c:valAx>
        <c:axId val="949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0281"/>
        <c:axId val="74979260"/>
      </c:barChart>
      <c:catAx>
        <c:axId val="130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260"/>
        <c:auto val="1"/>
        <c:lblAlgn val="ctr"/>
        <c:lblOffset val="100"/>
        <c:noMultiLvlLbl val="0"/>
      </c:catAx>
      <c:valAx>
        <c:axId val="749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34290"/>
        <c:axId val="79777477"/>
      </c:barChart>
      <c:catAx>
        <c:axId val="406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477"/>
        <c:auto val="1"/>
        <c:lblAlgn val="ctr"/>
        <c:lblOffset val="100"/>
        <c:noMultiLvlLbl val="0"/>
      </c:catAx>
      <c:valAx>
        <c:axId val="797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07384"/>
        <c:axId val="47949847"/>
      </c:barChart>
      <c:catAx>
        <c:axId val="989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847"/>
        <c:auto val="1"/>
        <c:lblAlgn val="ctr"/>
        <c:lblOffset val="100"/>
        <c:noMultiLvlLbl val="0"/>
      </c:catAx>
      <c:valAx>
        <c:axId val="479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3467"/>
        <c:axId val="26953583"/>
      </c:barChart>
      <c:catAx>
        <c:axId val="174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583"/>
        <c:auto val="1"/>
        <c:lblAlgn val="ctr"/>
        <c:lblOffset val="100"/>
        <c:noMultiLvlLbl val="0"/>
      </c:catAx>
      <c:valAx>
        <c:axId val="269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5711"/>
        <c:axId val="32731142"/>
      </c:barChart>
      <c:catAx>
        <c:axId val="553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142"/>
        <c:auto val="1"/>
        <c:lblAlgn val="ctr"/>
        <c:lblOffset val="100"/>
        <c:noMultiLvlLbl val="0"/>
      </c:catAx>
      <c:valAx>
        <c:axId val="3273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07910"/>
        <c:axId val="23809183"/>
      </c:barChart>
      <c:catAx>
        <c:axId val="388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83"/>
        <c:auto val="1"/>
        <c:lblAlgn val="ctr"/>
        <c:lblOffset val="100"/>
        <c:noMultiLvlLbl val="0"/>
      </c:catAx>
      <c:valAx>
        <c:axId val="238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03407"/>
        <c:axId val="6270198"/>
      </c:barChart>
      <c:catAx>
        <c:axId val="662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98"/>
        <c:auto val="1"/>
        <c:lblAlgn val="ctr"/>
        <c:lblOffset val="100"/>
        <c:noMultiLvlLbl val="0"/>
      </c:catAx>
      <c:valAx>
        <c:axId val="62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37091"/>
        <c:axId val="91621375"/>
      </c:barChart>
      <c:catAx>
        <c:axId val="381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375"/>
        <c:auto val="1"/>
        <c:lblAlgn val="ctr"/>
        <c:lblOffset val="100"/>
        <c:noMultiLvlLbl val="0"/>
      </c:catAx>
      <c:valAx>
        <c:axId val="916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15761"/>
        <c:axId val="94445807"/>
      </c:barChart>
      <c:catAx>
        <c:axId val="6381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07"/>
        <c:auto val="1"/>
        <c:lblAlgn val="ctr"/>
        <c:lblOffset val="100"/>
        <c:noMultiLvlLbl val="0"/>
      </c:catAx>
      <c:valAx>
        <c:axId val="944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1853"/>
        <c:axId val="81270186"/>
      </c:barChart>
      <c:catAx>
        <c:axId val="8140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186"/>
        <c:auto val="1"/>
        <c:lblAlgn val="ctr"/>
        <c:lblOffset val="100"/>
        <c:noMultiLvlLbl val="0"/>
      </c:catAx>
      <c:valAx>
        <c:axId val="812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85352"/>
        <c:axId val="73427102"/>
      </c:barChart>
      <c:catAx>
        <c:axId val="296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102"/>
        <c:auto val="1"/>
        <c:lblAlgn val="ctr"/>
        <c:lblOffset val="100"/>
        <c:noMultiLvlLbl val="0"/>
      </c:catAx>
      <c:valAx>
        <c:axId val="734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5722"/>
        <c:axId val="75348573"/>
      </c:barChart>
      <c:catAx>
        <c:axId val="938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573"/>
        <c:auto val="1"/>
        <c:lblAlgn val="ctr"/>
        <c:lblOffset val="100"/>
        <c:noMultiLvlLbl val="0"/>
      </c:catAx>
      <c:valAx>
        <c:axId val="753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65918"/>
        <c:axId val="8510189"/>
      </c:barChart>
      <c:catAx>
        <c:axId val="426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9"/>
        <c:auto val="1"/>
        <c:lblAlgn val="ctr"/>
        <c:lblOffset val="100"/>
        <c:noMultiLvlLbl val="0"/>
      </c:catAx>
      <c:valAx>
        <c:axId val="85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90038"/>
        <c:axId val="23562535"/>
      </c:barChart>
      <c:catAx>
        <c:axId val="6219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535"/>
        <c:auto val="1"/>
        <c:lblAlgn val="ctr"/>
        <c:lblOffset val="100"/>
        <c:noMultiLvlLbl val="0"/>
      </c:catAx>
      <c:valAx>
        <c:axId val="2356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0406"/>
        <c:axId val="90278895"/>
      </c:barChart>
      <c:catAx>
        <c:axId val="727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895"/>
        <c:auto val="1"/>
        <c:lblAlgn val="ctr"/>
        <c:lblOffset val="100"/>
        <c:noMultiLvlLbl val="0"/>
      </c:catAx>
      <c:valAx>
        <c:axId val="902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92731"/>
        <c:axId val="11431268"/>
      </c:barChart>
      <c:catAx>
        <c:axId val="822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268"/>
        <c:auto val="1"/>
        <c:lblAlgn val="ctr"/>
        <c:lblOffset val="100"/>
        <c:noMultiLvlLbl val="0"/>
      </c:catAx>
      <c:valAx>
        <c:axId val="114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