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33034"/>
        <c:axId val="79212051"/>
      </c:scatterChart>
      <c:valAx>
        <c:axId val="8683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051"/>
        <c:crossesAt val="0"/>
        <c:crossBetween val="midCat"/>
      </c:valAx>
      <c:valAx>
        <c:axId val="7921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52066"/>
        <c:axId val="9061195"/>
      </c:scatterChart>
      <c:valAx>
        <c:axId val="9935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95"/>
        <c:crossesAt val="0"/>
        <c:crossBetween val="midCat"/>
      </c:valAx>
      <c:valAx>
        <c:axId val="906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70847"/>
        <c:axId val="35206248"/>
      </c:scatterChart>
      <c:valAx>
        <c:axId val="1387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248"/>
        <c:crossesAt val="0"/>
        <c:crossBetween val="midCat"/>
      </c:valAx>
      <c:valAx>
        <c:axId val="35206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23323"/>
        <c:axId val="98334862"/>
      </c:scatterChart>
      <c:valAx>
        <c:axId val="5272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862"/>
        <c:crossesAt val="0"/>
        <c:crossBetween val="midCat"/>
      </c:valAx>
      <c:valAx>
        <c:axId val="9833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