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3236"/>
        <c:axId val="56288917"/>
      </c:scatterChart>
      <c:valAx>
        <c:axId val="3793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8917"/>
        <c:crossesAt val="0"/>
        <c:crossBetween val="midCat"/>
      </c:valAx>
      <c:valAx>
        <c:axId val="56288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867750"/>
        <c:axId val="29717902"/>
      </c:scatterChart>
      <c:valAx>
        <c:axId val="90867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7902"/>
        <c:crossesAt val="0"/>
        <c:crossBetween val="midCat"/>
      </c:valAx>
      <c:valAx>
        <c:axId val="29717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7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92015"/>
        <c:axId val="77479098"/>
      </c:scatterChart>
      <c:valAx>
        <c:axId val="65892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098"/>
        <c:crossesAt val="0"/>
        <c:crossBetween val="midCat"/>
      </c:valAx>
      <c:valAx>
        <c:axId val="77479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92830"/>
        <c:axId val="35028908"/>
      </c:scatterChart>
      <c:valAx>
        <c:axId val="89192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908"/>
        <c:crossesAt val="0"/>
        <c:crossBetween val="midCat"/>
      </c:valAx>
      <c:valAx>
        <c:axId val="35028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2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