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98668"/>
        <c:axId val="82237011"/>
      </c:barChart>
      <c:catAx>
        <c:axId val="85898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7011"/>
        <c:auto val="1"/>
        <c:lblAlgn val="ctr"/>
        <c:lblOffset val="100"/>
        <c:noMultiLvlLbl val="0"/>
      </c:catAx>
      <c:valAx>
        <c:axId val="8223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54362"/>
        <c:axId val="1769439"/>
      </c:barChart>
      <c:catAx>
        <c:axId val="3555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39"/>
        <c:auto val="1"/>
        <c:lblAlgn val="ctr"/>
        <c:lblOffset val="100"/>
        <c:noMultiLvlLbl val="0"/>
      </c:catAx>
      <c:valAx>
        <c:axId val="176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73575"/>
        <c:axId val="73324021"/>
      </c:barChart>
      <c:catAx>
        <c:axId val="4717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021"/>
        <c:auto val="1"/>
        <c:lblAlgn val="ctr"/>
        <c:lblOffset val="100"/>
        <c:noMultiLvlLbl val="0"/>
      </c:catAx>
      <c:valAx>
        <c:axId val="7332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18882"/>
        <c:axId val="84873846"/>
      </c:barChart>
      <c:catAx>
        <c:axId val="7911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846"/>
        <c:auto val="1"/>
        <c:lblAlgn val="ctr"/>
        <c:lblOffset val="100"/>
        <c:noMultiLvlLbl val="0"/>
      </c:catAx>
      <c:valAx>
        <c:axId val="8487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88924"/>
        <c:axId val="92867577"/>
      </c:barChart>
      <c:catAx>
        <c:axId val="318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577"/>
        <c:auto val="1"/>
        <c:lblAlgn val="ctr"/>
        <c:lblOffset val="100"/>
        <c:noMultiLvlLbl val="0"/>
      </c:catAx>
      <c:valAx>
        <c:axId val="9286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54442"/>
        <c:axId val="42258813"/>
      </c:barChart>
      <c:catAx>
        <c:axId val="4425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8813"/>
        <c:auto val="1"/>
        <c:lblAlgn val="ctr"/>
        <c:lblOffset val="100"/>
        <c:noMultiLvlLbl val="0"/>
      </c:catAx>
      <c:valAx>
        <c:axId val="4225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46035"/>
        <c:axId val="14181236"/>
      </c:barChart>
      <c:catAx>
        <c:axId val="58246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236"/>
        <c:auto val="1"/>
        <c:lblAlgn val="ctr"/>
        <c:lblOffset val="100"/>
        <c:noMultiLvlLbl val="0"/>
      </c:catAx>
      <c:valAx>
        <c:axId val="1418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6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465775"/>
        <c:axId val="49790658"/>
      </c:barChart>
      <c:catAx>
        <c:axId val="32465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0658"/>
        <c:auto val="1"/>
        <c:lblAlgn val="ctr"/>
        <c:lblOffset val="100"/>
        <c:noMultiLvlLbl val="0"/>
      </c:catAx>
      <c:valAx>
        <c:axId val="4979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582752"/>
        <c:axId val="7550812"/>
      </c:barChart>
      <c:catAx>
        <c:axId val="3058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12"/>
        <c:auto val="1"/>
        <c:lblAlgn val="ctr"/>
        <c:lblOffset val="100"/>
        <c:noMultiLvlLbl val="0"/>
      </c:catAx>
      <c:valAx>
        <c:axId val="7550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07631"/>
        <c:axId val="13339461"/>
      </c:barChart>
      <c:catAx>
        <c:axId val="9610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461"/>
        <c:auto val="1"/>
        <c:lblAlgn val="ctr"/>
        <c:lblOffset val="100"/>
        <c:noMultiLvlLbl val="0"/>
      </c:catAx>
      <c:valAx>
        <c:axId val="1333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46401"/>
        <c:axId val="11524477"/>
      </c:barChart>
      <c:catAx>
        <c:axId val="20246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477"/>
        <c:auto val="1"/>
        <c:lblAlgn val="ctr"/>
        <c:lblOffset val="100"/>
        <c:noMultiLvlLbl val="0"/>
      </c:catAx>
      <c:valAx>
        <c:axId val="11524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6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99908"/>
        <c:axId val="88385321"/>
      </c:barChart>
      <c:catAx>
        <c:axId val="3859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5321"/>
        <c:auto val="1"/>
        <c:lblAlgn val="ctr"/>
        <c:lblOffset val="100"/>
        <c:noMultiLvlLbl val="0"/>
      </c:catAx>
      <c:valAx>
        <c:axId val="8838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593816"/>
        <c:axId val="71562733"/>
      </c:barChart>
      <c:catAx>
        <c:axId val="6559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2733"/>
        <c:auto val="1"/>
        <c:lblAlgn val="ctr"/>
        <c:lblOffset val="100"/>
        <c:noMultiLvlLbl val="0"/>
      </c:catAx>
      <c:valAx>
        <c:axId val="7156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36408"/>
        <c:axId val="91242413"/>
      </c:barChart>
      <c:catAx>
        <c:axId val="4223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413"/>
        <c:auto val="1"/>
        <c:lblAlgn val="ctr"/>
        <c:lblOffset val="100"/>
        <c:noMultiLvlLbl val="0"/>
      </c:catAx>
      <c:valAx>
        <c:axId val="9124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035372"/>
        <c:axId val="77765943"/>
      </c:barChart>
      <c:catAx>
        <c:axId val="7103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943"/>
        <c:auto val="1"/>
        <c:lblAlgn val="ctr"/>
        <c:lblOffset val="100"/>
        <c:noMultiLvlLbl val="0"/>
      </c:catAx>
      <c:valAx>
        <c:axId val="7776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545851"/>
        <c:axId val="49472512"/>
      </c:barChart>
      <c:catAx>
        <c:axId val="4554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2512"/>
        <c:auto val="1"/>
        <c:lblAlgn val="ctr"/>
        <c:lblOffset val="100"/>
        <c:noMultiLvlLbl val="0"/>
      </c:catAx>
      <c:valAx>
        <c:axId val="4947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018963"/>
        <c:axId val="80351416"/>
      </c:barChart>
      <c:catAx>
        <c:axId val="80018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1416"/>
        <c:auto val="1"/>
        <c:lblAlgn val="ctr"/>
        <c:lblOffset val="100"/>
        <c:noMultiLvlLbl val="0"/>
      </c:catAx>
      <c:valAx>
        <c:axId val="8035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66143"/>
        <c:axId val="55192757"/>
      </c:barChart>
      <c:catAx>
        <c:axId val="3676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2757"/>
        <c:auto val="1"/>
        <c:lblAlgn val="ctr"/>
        <c:lblOffset val="100"/>
        <c:noMultiLvlLbl val="0"/>
      </c:catAx>
      <c:valAx>
        <c:axId val="5519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