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52720"/>
        <c:axId val="5146574"/>
      </c:barChart>
      <c:catAx>
        <c:axId val="7305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74"/>
        <c:auto val="1"/>
        <c:lblAlgn val="ctr"/>
        <c:lblOffset val="100"/>
        <c:noMultiLvlLbl val="0"/>
      </c:catAx>
      <c:valAx>
        <c:axId val="514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15595"/>
        <c:axId val="41455500"/>
      </c:barChart>
      <c:catAx>
        <c:axId val="2501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500"/>
        <c:auto val="1"/>
        <c:lblAlgn val="ctr"/>
        <c:lblOffset val="100"/>
        <c:noMultiLvlLbl val="0"/>
      </c:catAx>
      <c:valAx>
        <c:axId val="4145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32219"/>
        <c:axId val="8453975"/>
      </c:barChart>
      <c:catAx>
        <c:axId val="9753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75"/>
        <c:auto val="1"/>
        <c:lblAlgn val="ctr"/>
        <c:lblOffset val="100"/>
        <c:noMultiLvlLbl val="0"/>
      </c:catAx>
      <c:valAx>
        <c:axId val="845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80025"/>
        <c:axId val="14531188"/>
      </c:barChart>
      <c:catAx>
        <c:axId val="8568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188"/>
        <c:auto val="1"/>
        <c:lblAlgn val="ctr"/>
        <c:lblOffset val="100"/>
        <c:noMultiLvlLbl val="0"/>
      </c:catAx>
      <c:valAx>
        <c:axId val="1453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44671"/>
        <c:axId val="85997089"/>
      </c:barChart>
      <c:catAx>
        <c:axId val="8344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089"/>
        <c:auto val="1"/>
        <c:lblAlgn val="ctr"/>
        <c:lblOffset val="100"/>
        <c:noMultiLvlLbl val="0"/>
      </c:catAx>
      <c:valAx>
        <c:axId val="8599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82417"/>
        <c:axId val="24334687"/>
      </c:barChart>
      <c:catAx>
        <c:axId val="8518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687"/>
        <c:auto val="1"/>
        <c:lblAlgn val="ctr"/>
        <c:lblOffset val="100"/>
        <c:noMultiLvlLbl val="0"/>
      </c:catAx>
      <c:valAx>
        <c:axId val="2433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99753"/>
        <c:axId val="31190126"/>
      </c:barChart>
      <c:catAx>
        <c:axId val="6349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126"/>
        <c:auto val="1"/>
        <c:lblAlgn val="ctr"/>
        <c:lblOffset val="100"/>
        <c:noMultiLvlLbl val="0"/>
      </c:catAx>
      <c:valAx>
        <c:axId val="3119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24716"/>
        <c:axId val="51945250"/>
      </c:barChart>
      <c:catAx>
        <c:axId val="4152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250"/>
        <c:auto val="1"/>
        <c:lblAlgn val="ctr"/>
        <c:lblOffset val="100"/>
        <c:noMultiLvlLbl val="0"/>
      </c:catAx>
      <c:valAx>
        <c:axId val="5194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92226"/>
        <c:axId val="78283717"/>
      </c:barChart>
      <c:catAx>
        <c:axId val="9039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717"/>
        <c:auto val="1"/>
        <c:lblAlgn val="ctr"/>
        <c:lblOffset val="100"/>
        <c:noMultiLvlLbl val="0"/>
      </c:catAx>
      <c:valAx>
        <c:axId val="7828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75086"/>
        <c:axId val="11821522"/>
      </c:barChart>
      <c:catAx>
        <c:axId val="1517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522"/>
        <c:auto val="1"/>
        <c:lblAlgn val="ctr"/>
        <c:lblOffset val="100"/>
        <c:noMultiLvlLbl val="0"/>
      </c:catAx>
      <c:valAx>
        <c:axId val="1182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54462"/>
        <c:axId val="61306358"/>
      </c:barChart>
      <c:catAx>
        <c:axId val="7515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358"/>
        <c:auto val="1"/>
        <c:lblAlgn val="ctr"/>
        <c:lblOffset val="100"/>
        <c:noMultiLvlLbl val="0"/>
      </c:catAx>
      <c:valAx>
        <c:axId val="6130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38155"/>
        <c:axId val="21706906"/>
      </c:barChart>
      <c:catAx>
        <c:axId val="1293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906"/>
        <c:auto val="1"/>
        <c:lblAlgn val="ctr"/>
        <c:lblOffset val="100"/>
        <c:noMultiLvlLbl val="0"/>
      </c:catAx>
      <c:valAx>
        <c:axId val="2170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53435"/>
        <c:axId val="85906509"/>
      </c:barChart>
      <c:catAx>
        <c:axId val="4045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509"/>
        <c:auto val="1"/>
        <c:lblAlgn val="ctr"/>
        <c:lblOffset val="100"/>
        <c:noMultiLvlLbl val="0"/>
      </c:catAx>
      <c:valAx>
        <c:axId val="8590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45115"/>
        <c:axId val="81409417"/>
      </c:barChart>
      <c:catAx>
        <c:axId val="2644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417"/>
        <c:auto val="1"/>
        <c:lblAlgn val="ctr"/>
        <c:lblOffset val="100"/>
        <c:noMultiLvlLbl val="0"/>
      </c:catAx>
      <c:valAx>
        <c:axId val="8140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26342"/>
        <c:axId val="92390378"/>
      </c:barChart>
      <c:catAx>
        <c:axId val="7892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378"/>
        <c:auto val="1"/>
        <c:lblAlgn val="ctr"/>
        <c:lblOffset val="100"/>
        <c:noMultiLvlLbl val="0"/>
      </c:catAx>
      <c:valAx>
        <c:axId val="9239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17206"/>
        <c:axId val="44594430"/>
      </c:barChart>
      <c:catAx>
        <c:axId val="4991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430"/>
        <c:auto val="1"/>
        <c:lblAlgn val="ctr"/>
        <c:lblOffset val="100"/>
        <c:noMultiLvlLbl val="0"/>
      </c:catAx>
      <c:valAx>
        <c:axId val="4459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07088"/>
        <c:axId val="60068091"/>
      </c:barChart>
      <c:catAx>
        <c:axId val="2400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091"/>
        <c:auto val="1"/>
        <c:lblAlgn val="ctr"/>
        <c:lblOffset val="100"/>
        <c:noMultiLvlLbl val="0"/>
      </c:catAx>
      <c:valAx>
        <c:axId val="6006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12321"/>
        <c:axId val="70786972"/>
      </c:barChart>
      <c:catAx>
        <c:axId val="2191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972"/>
        <c:auto val="1"/>
        <c:lblAlgn val="ctr"/>
        <c:lblOffset val="100"/>
        <c:noMultiLvlLbl val="0"/>
      </c:catAx>
      <c:valAx>
        <c:axId val="7078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