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6181"/>
        <c:axId val="43135883"/>
      </c:scatterChart>
      <c:valAx>
        <c:axId val="728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883"/>
        <c:crossesAt val="0"/>
        <c:crossBetween val="midCat"/>
      </c:valAx>
      <c:valAx>
        <c:axId val="4313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5659"/>
        <c:axId val="55830798"/>
      </c:scatterChart>
      <c:valAx>
        <c:axId val="5246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798"/>
        <c:crossesAt val="0"/>
        <c:crossBetween val="midCat"/>
      </c:valAx>
      <c:valAx>
        <c:axId val="558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14772"/>
        <c:axId val="7312560"/>
      </c:scatterChart>
      <c:valAx>
        <c:axId val="1881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60"/>
        <c:crossesAt val="0"/>
        <c:crossBetween val="midCat"/>
      </c:valAx>
      <c:valAx>
        <c:axId val="731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64967"/>
        <c:axId val="37419057"/>
      </c:scatterChart>
      <c:valAx>
        <c:axId val="8196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057"/>
        <c:crossesAt val="0"/>
        <c:crossBetween val="midCat"/>
      </c:valAx>
      <c:valAx>
        <c:axId val="3741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