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27905815"/>
        <c:axId val="63345001"/>
      </c:scatterChart>
      <c:valAx>
        <c:axId val="2790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001"/>
        <c:crossesAt val="0"/>
        <c:crossBetween val="midCat"/>
        <c:majorUnit val="50"/>
      </c:valAx>
      <c:valAx>
        <c:axId val="633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81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