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75193197"/>
        <c:axId val="62534020"/>
      </c:scatterChart>
      <c:valAx>
        <c:axId val="75193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020"/>
        <c:crossesAt val="0"/>
        <c:crossBetween val="midCat"/>
      </c:valAx>
      <c:valAx>
        <c:axId val="6253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19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22858407"/>
        <c:axId val="41099819"/>
        <c:axId val="95363989"/>
      </c:bar3DChart>
      <c:catAx>
        <c:axId val="22858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819"/>
        <c:crossesAt val="0"/>
        <c:auto val="1"/>
        <c:lblAlgn val="ctr"/>
        <c:lblOffset val="100"/>
        <c:noMultiLvlLbl val="0"/>
      </c:catAx>
      <c:valAx>
        <c:axId val="4109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407"/>
        <c:crossesAt val="1"/>
        <c:crossBetween val="midCat"/>
      </c:valAx>
      <c:serAx>
        <c:axId val="9536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819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