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1811993350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8444510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