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527029"/>
        <c:axId val="91335392"/>
      </c:barChart>
      <c:catAx>
        <c:axId val="64527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35392"/>
        <c:crossesAt val="0"/>
        <c:auto val="1"/>
        <c:lblAlgn val="ctr"/>
        <c:lblOffset val="100"/>
        <c:noMultiLvlLbl val="0"/>
      </c:catAx>
      <c:valAx>
        <c:axId val="913353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27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869531"/>
        <c:axId val="78126274"/>
      </c:barChart>
      <c:catAx>
        <c:axId val="71869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6274"/>
        <c:crossesAt val="0"/>
        <c:auto val="1"/>
        <c:lblAlgn val="ctr"/>
        <c:lblOffset val="100"/>
        <c:noMultiLvlLbl val="0"/>
      </c:catAx>
      <c:valAx>
        <c:axId val="781262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695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88634"/>
        <c:axId val="34584651"/>
      </c:barChart>
      <c:catAx>
        <c:axId val="76088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4651"/>
        <c:crossesAt val="0"/>
        <c:auto val="1"/>
        <c:lblAlgn val="ctr"/>
        <c:lblOffset val="100"/>
        <c:noMultiLvlLbl val="0"/>
      </c:catAx>
      <c:valAx>
        <c:axId val="345846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86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