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08781"/>
        <c:axId val="61219334"/>
      </c:scatterChart>
      <c:valAx>
        <c:axId val="285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334"/>
        <c:crossesAt val="0"/>
        <c:crossBetween val="midCat"/>
      </c:valAx>
      <c:valAx>
        <c:axId val="612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574340"/>
        <c:axId val="71581820"/>
      </c:barChart>
      <c:catAx>
        <c:axId val="4257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820"/>
        <c:crossesAt val="0"/>
        <c:auto val="1"/>
        <c:lblAlgn val="ctr"/>
        <c:lblOffset val="100"/>
        <c:noMultiLvlLbl val="0"/>
      </c:catAx>
      <c:valAx>
        <c:axId val="715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657503"/>
        <c:axId val="48004453"/>
      </c:barChart>
      <c:catAx>
        <c:axId val="966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453"/>
        <c:crossesAt val="0"/>
        <c:auto val="1"/>
        <c:lblAlgn val="ctr"/>
        <c:lblOffset val="100"/>
        <c:noMultiLvlLbl val="0"/>
      </c:catAx>
      <c:valAx>
        <c:axId val="480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47217"/>
        <c:axId val="30228312"/>
      </c:barChart>
      <c:catAx>
        <c:axId val="107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312"/>
        <c:crossesAt val="0"/>
        <c:auto val="1"/>
        <c:lblAlgn val="ctr"/>
        <c:lblOffset val="100"/>
        <c:noMultiLvlLbl val="0"/>
      </c:catAx>
      <c:valAx>
        <c:axId val="302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139124"/>
        <c:axId val="56093194"/>
      </c:areaChart>
      <c:catAx>
        <c:axId val="8113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194"/>
        <c:crossesAt val="0"/>
        <c:auto val="1"/>
        <c:lblAlgn val="ctr"/>
        <c:lblOffset val="100"/>
        <c:noMultiLvlLbl val="0"/>
      </c:catAx>
      <c:valAx>
        <c:axId val="560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90497"/>
        <c:axId val="79444102"/>
      </c:areaChart>
      <c:catAx>
        <c:axId val="6229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02"/>
        <c:crossesAt val="0"/>
        <c:auto val="1"/>
        <c:lblAlgn val="ctr"/>
        <c:lblOffset val="100"/>
        <c:noMultiLvlLbl val="0"/>
      </c:catAx>
      <c:valAx>
        <c:axId val="7944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633874"/>
        <c:axId val="37045440"/>
      </c:areaChart>
      <c:catAx>
        <c:axId val="5963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440"/>
        <c:crossesAt val="0"/>
        <c:auto val="1"/>
        <c:lblAlgn val="ctr"/>
        <c:lblOffset val="100"/>
        <c:noMultiLvlLbl val="0"/>
      </c:catAx>
      <c:valAx>
        <c:axId val="370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64765"/>
        <c:axId val="42856999"/>
      </c:lineChart>
      <c:catAx>
        <c:axId val="7026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999"/>
        <c:crossesAt val="0"/>
        <c:auto val="1"/>
        <c:lblAlgn val="ctr"/>
        <c:lblOffset val="100"/>
        <c:noMultiLvlLbl val="0"/>
      </c:catAx>
      <c:valAx>
        <c:axId val="428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2191"/>
        <c:axId val="25103528"/>
      </c:lineChart>
      <c:catAx>
        <c:axId val="7568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28"/>
        <c:crossesAt val="0"/>
        <c:auto val="1"/>
        <c:lblAlgn val="ctr"/>
        <c:lblOffset val="100"/>
        <c:noMultiLvlLbl val="0"/>
      </c:catAx>
      <c:valAx>
        <c:axId val="251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90931"/>
        <c:axId val="55682029"/>
      </c:lineChart>
      <c:catAx>
        <c:axId val="2609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29"/>
        <c:crossesAt val="0"/>
        <c:auto val="1"/>
        <c:lblAlgn val="ctr"/>
        <c:lblOffset val="100"/>
        <c:noMultiLvlLbl val="0"/>
      </c:catAx>
      <c:valAx>
        <c:axId val="556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90340"/>
        <c:axId val="97210557"/>
      </c:scatterChart>
      <c:valAx>
        <c:axId val="671903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57"/>
        <c:crossesAt val="0"/>
        <c:crossBetween val="midCat"/>
      </c:valAx>
      <c:valAx>
        <c:axId val="972105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62846"/>
        <c:axId val="92155661"/>
      </c:radarChart>
      <c:catAx>
        <c:axId val="53462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661"/>
        <c:crossesAt val="0"/>
        <c:auto val="1"/>
        <c:lblAlgn val="ctr"/>
        <c:lblOffset val="100"/>
        <c:noMultiLvlLbl val="0"/>
      </c:catAx>
      <c:valAx>
        <c:axId val="92155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291991"/>
        <c:axId val="34265078"/>
      </c:radarChart>
      <c:catAx>
        <c:axId val="69291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078"/>
        <c:crossesAt val="0"/>
        <c:auto val="1"/>
        <c:lblAlgn val="ctr"/>
        <c:lblOffset val="100"/>
        <c:noMultiLvlLbl val="0"/>
      </c:catAx>
      <c:valAx>
        <c:axId val="34265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610610"/>
        <c:axId val="77279236"/>
      </c:radarChart>
      <c:catAx>
        <c:axId val="82610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236"/>
        <c:crossesAt val="0"/>
        <c:auto val="1"/>
        <c:lblAlgn val="ctr"/>
        <c:lblOffset val="100"/>
        <c:noMultiLvlLbl val="0"/>
      </c:catAx>
      <c:valAx>
        <c:axId val="77279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2447"/>
        <c:axId val="91525263"/>
      </c:lineChart>
      <c:catAx>
        <c:axId val="466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263"/>
        <c:crossesAt val="0"/>
        <c:auto val="1"/>
        <c:lblAlgn val="ctr"/>
        <c:lblOffset val="100"/>
        <c:noMultiLvlLbl val="0"/>
      </c:catAx>
      <c:valAx>
        <c:axId val="91525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26046"/>
        <c:axId val="19284505"/>
      </c:bubbleChart>
      <c:valAx>
        <c:axId val="6282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505"/>
        <c:crossesAt val="0"/>
        <c:crossBetween val="midCat"/>
      </c:valAx>
      <c:valAx>
        <c:axId val="192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5275"/>
        <c:axId val="5032809"/>
      </c:lineChart>
      <c:catAx>
        <c:axId val="4932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9"/>
        <c:crossesAt val="0"/>
        <c:auto val="1"/>
        <c:lblAlgn val="ctr"/>
        <c:lblOffset val="100"/>
        <c:noMultiLvlLbl val="0"/>
      </c:catAx>
      <c:valAx>
        <c:axId val="503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2694"/>
        <c:axId val="500987"/>
      </c:lineChart>
      <c:catAx>
        <c:axId val="2020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7"/>
        <c:crossesAt val="0"/>
        <c:auto val="1"/>
        <c:lblAlgn val="ctr"/>
        <c:lblOffset val="100"/>
        <c:noMultiLvlLbl val="0"/>
      </c:catAx>
      <c:valAx>
        <c:axId val="500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4008"/>
        <c:axId val="89289306"/>
      </c:lineChart>
      <c:catAx>
        <c:axId val="6658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06"/>
        <c:crossesAt val="0"/>
        <c:auto val="1"/>
        <c:lblAlgn val="ctr"/>
        <c:lblOffset val="100"/>
        <c:noMultiLvlLbl val="0"/>
      </c:catAx>
      <c:valAx>
        <c:axId val="892893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0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1876"/>
        <c:axId val="29922093"/>
      </c:lineChart>
      <c:catAx>
        <c:axId val="990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93"/>
        <c:crossesAt val="0"/>
        <c:auto val="1"/>
        <c:lblAlgn val="ctr"/>
        <c:lblOffset val="100"/>
        <c:noMultiLvlLbl val="0"/>
      </c:catAx>
      <c:valAx>
        <c:axId val="29922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6157"/>
        <c:axId val="48199608"/>
      </c:lineChart>
      <c:catAx>
        <c:axId val="3369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08"/>
        <c:crossesAt val="0"/>
        <c:auto val="1"/>
        <c:lblAlgn val="ctr"/>
        <c:lblOffset val="100"/>
        <c:noMultiLvlLbl val="0"/>
      </c:catAx>
      <c:valAx>
        <c:axId val="4819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1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27251"/>
        <c:axId val="83712578"/>
      </c:lineChart>
      <c:catAx>
        <c:axId val="948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578"/>
        <c:crossesAt val="0"/>
        <c:auto val="1"/>
        <c:lblAlgn val="ctr"/>
        <c:lblOffset val="100"/>
        <c:noMultiLvlLbl val="0"/>
      </c:catAx>
      <c:valAx>
        <c:axId val="83712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1360"/>
        <c:axId val="71750407"/>
      </c:lineChart>
      <c:catAx>
        <c:axId val="571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07"/>
        <c:crossesAt val="0"/>
        <c:auto val="1"/>
        <c:lblAlgn val="ctr"/>
        <c:lblOffset val="100"/>
        <c:noMultiLvlLbl val="0"/>
      </c:catAx>
      <c:valAx>
        <c:axId val="71750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9975"/>
        <c:axId val="19581443"/>
      </c:lineChart>
      <c:catAx>
        <c:axId val="8998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43"/>
        <c:crossesAt val="0"/>
        <c:auto val="1"/>
        <c:lblAlgn val="ctr"/>
        <c:lblOffset val="100"/>
        <c:noMultiLvlLbl val="0"/>
      </c:catAx>
      <c:valAx>
        <c:axId val="19581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9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80555"/>
        <c:axId val="38826396"/>
      </c:barChart>
      <c:catAx>
        <c:axId val="502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396"/>
        <c:auto val="1"/>
        <c:lblAlgn val="ctr"/>
        <c:lblOffset val="100"/>
        <c:noMultiLvlLbl val="0"/>
      </c:catAx>
      <c:valAx>
        <c:axId val="38826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08817"/>
        <c:axId val="94220265"/>
      </c:bubbleChart>
      <c:valAx>
        <c:axId val="9030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65"/>
        <c:crossesAt val="0"/>
        <c:crossBetween val="midCat"/>
      </c:valAx>
      <c:valAx>
        <c:axId val="942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454668"/>
        <c:axId val="18829789"/>
      </c:areaChart>
      <c:catAx>
        <c:axId val="3345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89"/>
        <c:auto val="1"/>
        <c:lblAlgn val="ctr"/>
        <c:lblOffset val="100"/>
        <c:noMultiLvlLbl val="0"/>
      </c:catAx>
      <c:valAx>
        <c:axId val="1882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419953"/>
        <c:axId val="23404167"/>
      </c:radarChart>
      <c:catAx>
        <c:axId val="634199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04167"/>
        <c:auto val="1"/>
        <c:lblAlgn val="ctr"/>
        <c:lblOffset val="100"/>
        <c:noMultiLvlLbl val="0"/>
      </c:catAx>
      <c:valAx>
        <c:axId val="23404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2955"/>
        <c:axId val="47486058"/>
      </c:lineChart>
      <c:catAx>
        <c:axId val="7689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058"/>
        <c:auto val="1"/>
        <c:lblAlgn val="ctr"/>
        <c:lblOffset val="100"/>
        <c:noMultiLvlLbl val="0"/>
      </c:catAx>
      <c:valAx>
        <c:axId val="4748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705070"/>
        <c:axId val="7606212"/>
      </c:bubbleChart>
      <c:valAx>
        <c:axId val="187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12"/>
        <c:crossesAt val="0"/>
        <c:crossBetween val="midCat"/>
      </c:valAx>
      <c:valAx>
        <c:axId val="760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908929"/>
        <c:axId val="89534924"/>
      </c:scatterChart>
      <c:valAx>
        <c:axId val="7390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924"/>
        <c:crossesAt val="0"/>
        <c:crossBetween val="midCat"/>
      </c:valAx>
      <c:valAx>
        <c:axId val="8953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9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2662"/>
        <c:axId val="46974236"/>
      </c:lineChart>
      <c:catAx>
        <c:axId val="8065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236"/>
        <c:crossesAt val="0"/>
        <c:auto val="1"/>
        <c:lblAlgn val="ctr"/>
        <c:lblOffset val="100"/>
        <c:noMultiLvlLbl val="0"/>
      </c:catAx>
      <c:valAx>
        <c:axId val="4697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231865"/>
        <c:axId val="68910145"/>
      </c:barChart>
      <c:catAx>
        <c:axId val="462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145"/>
        <c:crossesAt val="0"/>
        <c:auto val="1"/>
        <c:lblAlgn val="ctr"/>
        <c:lblOffset val="100"/>
        <c:noMultiLvlLbl val="0"/>
      </c:catAx>
      <c:valAx>
        <c:axId val="68910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329908"/>
        <c:axId val="46510147"/>
      </c:areaChart>
      <c:catAx>
        <c:axId val="2332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47"/>
        <c:crossesAt val="0"/>
        <c:auto val="1"/>
        <c:lblAlgn val="ctr"/>
        <c:lblOffset val="100"/>
        <c:noMultiLvlLbl val="0"/>
      </c:catAx>
      <c:valAx>
        <c:axId val="4651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36838"/>
        <c:axId val="44129753"/>
      </c:barChart>
      <c:catAx>
        <c:axId val="561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753"/>
        <c:crossesAt val="0"/>
        <c:auto val="1"/>
        <c:lblAlgn val="ctr"/>
        <c:lblOffset val="100"/>
        <c:noMultiLvlLbl val="0"/>
      </c:catAx>
      <c:valAx>
        <c:axId val="441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05047"/>
        <c:axId val="85445912"/>
      </c:bubbleChart>
      <c:valAx>
        <c:axId val="219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912"/>
        <c:crossesAt val="0"/>
        <c:crossBetween val="midCat"/>
      </c:valAx>
      <c:valAx>
        <c:axId val="854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21036"/>
        <c:axId val="5182093"/>
      </c:bubbleChart>
      <c:valAx>
        <c:axId val="659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93"/>
        <c:crossesAt val="0"/>
        <c:crossBetween val="midCat"/>
      </c:valAx>
      <c:valAx>
        <c:axId val="518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02988"/>
        <c:axId val="38866347"/>
      </c:barChart>
      <c:catAx>
        <c:axId val="61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347"/>
        <c:crossesAt val="0"/>
        <c:auto val="1"/>
        <c:lblAlgn val="ctr"/>
        <c:lblOffset val="100"/>
        <c:noMultiLvlLbl val="0"/>
      </c:catAx>
      <c:valAx>
        <c:axId val="3886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96792"/>
        <c:axId val="74971437"/>
      </c:barChart>
      <c:catAx>
        <c:axId val="98396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37"/>
        <c:crossesAt val="0"/>
        <c:auto val="1"/>
        <c:lblAlgn val="ctr"/>
        <c:lblOffset val="100"/>
        <c:noMultiLvlLbl val="0"/>
      </c:catAx>
      <c:valAx>
        <c:axId val="749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40438"/>
        <c:axId val="32512595"/>
      </c:barChart>
      <c:catAx>
        <c:axId val="1854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95"/>
        <c:crossesAt val="0"/>
        <c:auto val="1"/>
        <c:lblAlgn val="ctr"/>
        <c:lblOffset val="100"/>
        <c:noMultiLvlLbl val="0"/>
      </c:catAx>
      <c:valAx>
        <c:axId val="325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