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93157"/>
        <c:axId val="10342253"/>
      </c:scatterChart>
      <c:valAx>
        <c:axId val="884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53"/>
        <c:crossesAt val="0"/>
        <c:crossBetween val="midCat"/>
      </c:valAx>
      <c:valAx>
        <c:axId val="103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101962"/>
        <c:axId val="43114668"/>
      </c:barChart>
      <c:catAx>
        <c:axId val="161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668"/>
        <c:crossesAt val="0"/>
        <c:auto val="1"/>
        <c:lblAlgn val="ctr"/>
        <c:lblOffset val="100"/>
        <c:noMultiLvlLbl val="0"/>
      </c:catAx>
      <c:valAx>
        <c:axId val="431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30176"/>
        <c:axId val="60877056"/>
      </c:barChart>
      <c:catAx>
        <c:axId val="101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056"/>
        <c:crossesAt val="0"/>
        <c:auto val="1"/>
        <c:lblAlgn val="ctr"/>
        <c:lblOffset val="100"/>
        <c:noMultiLvlLbl val="0"/>
      </c:catAx>
      <c:valAx>
        <c:axId val="608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71269"/>
        <c:axId val="78215694"/>
      </c:barChart>
      <c:catAx>
        <c:axId val="956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694"/>
        <c:crossesAt val="0"/>
        <c:auto val="1"/>
        <c:lblAlgn val="ctr"/>
        <c:lblOffset val="100"/>
        <c:noMultiLvlLbl val="0"/>
      </c:catAx>
      <c:valAx>
        <c:axId val="782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098948"/>
        <c:axId val="51411980"/>
      </c:areaChart>
      <c:catAx>
        <c:axId val="920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80"/>
        <c:crossesAt val="0"/>
        <c:auto val="1"/>
        <c:lblAlgn val="ctr"/>
        <c:lblOffset val="100"/>
        <c:noMultiLvlLbl val="0"/>
      </c:catAx>
      <c:valAx>
        <c:axId val="514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72298"/>
        <c:axId val="67051551"/>
      </c:areaChart>
      <c:catAx>
        <c:axId val="161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551"/>
        <c:crossesAt val="0"/>
        <c:auto val="1"/>
        <c:lblAlgn val="ctr"/>
        <c:lblOffset val="100"/>
        <c:noMultiLvlLbl val="0"/>
      </c:catAx>
      <c:valAx>
        <c:axId val="670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57160"/>
        <c:axId val="79268701"/>
      </c:areaChart>
      <c:catAx>
        <c:axId val="532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01"/>
        <c:crossesAt val="0"/>
        <c:auto val="1"/>
        <c:lblAlgn val="ctr"/>
        <c:lblOffset val="100"/>
        <c:noMultiLvlLbl val="0"/>
      </c:catAx>
      <c:valAx>
        <c:axId val="792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8234"/>
        <c:axId val="61733829"/>
      </c:lineChart>
      <c:catAx>
        <c:axId val="646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29"/>
        <c:crossesAt val="0"/>
        <c:auto val="1"/>
        <c:lblAlgn val="ctr"/>
        <c:lblOffset val="100"/>
        <c:noMultiLvlLbl val="0"/>
      </c:catAx>
      <c:valAx>
        <c:axId val="617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3222"/>
        <c:axId val="87696927"/>
      </c:lineChart>
      <c:catAx>
        <c:axId val="199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27"/>
        <c:crossesAt val="0"/>
        <c:auto val="1"/>
        <c:lblAlgn val="ctr"/>
        <c:lblOffset val="100"/>
        <c:noMultiLvlLbl val="0"/>
      </c:catAx>
      <c:valAx>
        <c:axId val="876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789"/>
        <c:axId val="45058018"/>
      </c:lineChart>
      <c:catAx>
        <c:axId val="796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18"/>
        <c:crossesAt val="0"/>
        <c:auto val="1"/>
        <c:lblAlgn val="ctr"/>
        <c:lblOffset val="100"/>
        <c:noMultiLvlLbl val="0"/>
      </c:catAx>
      <c:valAx>
        <c:axId val="450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74064"/>
        <c:axId val="19290706"/>
      </c:scatterChart>
      <c:valAx>
        <c:axId val="455740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06"/>
        <c:crossesAt val="0"/>
        <c:crossBetween val="midCat"/>
      </c:valAx>
      <c:valAx>
        <c:axId val="192907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07154"/>
        <c:axId val="46052148"/>
      </c:radarChart>
      <c:catAx>
        <c:axId val="81807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148"/>
        <c:crossesAt val="0"/>
        <c:auto val="1"/>
        <c:lblAlgn val="ctr"/>
        <c:lblOffset val="100"/>
        <c:noMultiLvlLbl val="0"/>
      </c:catAx>
      <c:valAx>
        <c:axId val="46052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1614"/>
        <c:axId val="44672727"/>
      </c:radarChart>
      <c:catAx>
        <c:axId val="5971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727"/>
        <c:crossesAt val="0"/>
        <c:auto val="1"/>
        <c:lblAlgn val="ctr"/>
        <c:lblOffset val="100"/>
        <c:noMultiLvlLbl val="0"/>
      </c:catAx>
      <c:valAx>
        <c:axId val="4467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81965"/>
        <c:axId val="8858998"/>
      </c:radarChart>
      <c:catAx>
        <c:axId val="46981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8"/>
        <c:crossesAt val="0"/>
        <c:auto val="1"/>
        <c:lblAlgn val="ctr"/>
        <c:lblOffset val="100"/>
        <c:noMultiLvlLbl val="0"/>
      </c:catAx>
      <c:valAx>
        <c:axId val="8858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7073"/>
        <c:axId val="11967143"/>
      </c:lineChart>
      <c:catAx>
        <c:axId val="833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43"/>
        <c:crossesAt val="0"/>
        <c:auto val="1"/>
        <c:lblAlgn val="ctr"/>
        <c:lblOffset val="100"/>
        <c:noMultiLvlLbl val="0"/>
      </c:catAx>
      <c:valAx>
        <c:axId val="1196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42891"/>
        <c:axId val="94309985"/>
      </c:bubbleChart>
      <c:valAx>
        <c:axId val="608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85"/>
        <c:crossesAt val="0"/>
        <c:crossBetween val="midCat"/>
      </c:valAx>
      <c:valAx>
        <c:axId val="943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6228"/>
        <c:axId val="59423355"/>
      </c:lineChart>
      <c:catAx>
        <c:axId val="749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355"/>
        <c:crossesAt val="0"/>
        <c:auto val="1"/>
        <c:lblAlgn val="ctr"/>
        <c:lblOffset val="100"/>
        <c:noMultiLvlLbl val="0"/>
      </c:catAx>
      <c:valAx>
        <c:axId val="5942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2314"/>
        <c:axId val="24219805"/>
      </c:lineChart>
      <c:catAx>
        <c:axId val="193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05"/>
        <c:crossesAt val="0"/>
        <c:auto val="1"/>
        <c:lblAlgn val="ctr"/>
        <c:lblOffset val="100"/>
        <c:noMultiLvlLbl val="0"/>
      </c:catAx>
      <c:valAx>
        <c:axId val="24219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7669"/>
        <c:axId val="54840910"/>
      </c:lineChart>
      <c:catAx>
        <c:axId val="892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10"/>
        <c:crossesAt val="0"/>
        <c:auto val="1"/>
        <c:lblAlgn val="ctr"/>
        <c:lblOffset val="100"/>
        <c:noMultiLvlLbl val="0"/>
      </c:catAx>
      <c:valAx>
        <c:axId val="54840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7210"/>
        <c:axId val="46751099"/>
      </c:lineChart>
      <c:catAx>
        <c:axId val="924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99"/>
        <c:crossesAt val="0"/>
        <c:auto val="1"/>
        <c:lblAlgn val="ctr"/>
        <c:lblOffset val="100"/>
        <c:noMultiLvlLbl val="0"/>
      </c:catAx>
      <c:valAx>
        <c:axId val="46751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5569"/>
        <c:axId val="6967555"/>
      </c:lineChart>
      <c:catAx>
        <c:axId val="829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55"/>
        <c:crossesAt val="0"/>
        <c:auto val="1"/>
        <c:lblAlgn val="ctr"/>
        <c:lblOffset val="100"/>
        <c:noMultiLvlLbl val="0"/>
      </c:catAx>
      <c:valAx>
        <c:axId val="696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3559"/>
        <c:axId val="67854675"/>
      </c:lineChart>
      <c:catAx>
        <c:axId val="258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75"/>
        <c:crossesAt val="0"/>
        <c:auto val="1"/>
        <c:lblAlgn val="ctr"/>
        <c:lblOffset val="100"/>
        <c:noMultiLvlLbl val="0"/>
      </c:catAx>
      <c:valAx>
        <c:axId val="67854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496"/>
        <c:axId val="23158529"/>
      </c:lineChart>
      <c:catAx>
        <c:axId val="152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29"/>
        <c:crossesAt val="0"/>
        <c:auto val="1"/>
        <c:lblAlgn val="ctr"/>
        <c:lblOffset val="100"/>
        <c:noMultiLvlLbl val="0"/>
      </c:catAx>
      <c:valAx>
        <c:axId val="23158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1495"/>
        <c:axId val="67594583"/>
      </c:lineChart>
      <c:catAx>
        <c:axId val="336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83"/>
        <c:crossesAt val="0"/>
        <c:auto val="1"/>
        <c:lblAlgn val="ctr"/>
        <c:lblOffset val="100"/>
        <c:noMultiLvlLbl val="0"/>
      </c:catAx>
      <c:valAx>
        <c:axId val="6759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93919"/>
        <c:axId val="48287420"/>
      </c:barChart>
      <c:catAx>
        <c:axId val="619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20"/>
        <c:auto val="1"/>
        <c:lblAlgn val="ctr"/>
        <c:lblOffset val="100"/>
        <c:noMultiLvlLbl val="0"/>
      </c:catAx>
      <c:valAx>
        <c:axId val="4828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59338"/>
        <c:axId val="2365341"/>
      </c:bubbleChart>
      <c:valAx>
        <c:axId val="963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1"/>
        <c:crossesAt val="0"/>
        <c:crossBetween val="midCat"/>
      </c:valAx>
      <c:valAx>
        <c:axId val="23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79835"/>
        <c:axId val="91842002"/>
      </c:areaChart>
      <c:catAx>
        <c:axId val="914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02"/>
        <c:auto val="1"/>
        <c:lblAlgn val="ctr"/>
        <c:lblOffset val="100"/>
        <c:noMultiLvlLbl val="0"/>
      </c:catAx>
      <c:valAx>
        <c:axId val="9184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959462"/>
        <c:axId val="68243920"/>
      </c:radarChart>
      <c:catAx>
        <c:axId val="429594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3920"/>
        <c:auto val="1"/>
        <c:lblAlgn val="ctr"/>
        <c:lblOffset val="100"/>
        <c:noMultiLvlLbl val="0"/>
      </c:catAx>
      <c:valAx>
        <c:axId val="6824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9615"/>
        <c:axId val="54467287"/>
      </c:lineChart>
      <c:catAx>
        <c:axId val="520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287"/>
        <c:auto val="1"/>
        <c:lblAlgn val="ctr"/>
        <c:lblOffset val="100"/>
        <c:noMultiLvlLbl val="0"/>
      </c:catAx>
      <c:valAx>
        <c:axId val="5446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791760"/>
        <c:axId val="34156348"/>
      </c:bubbleChart>
      <c:valAx>
        <c:axId val="357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348"/>
        <c:crossesAt val="0"/>
        <c:crossBetween val="midCat"/>
      </c:valAx>
      <c:valAx>
        <c:axId val="341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61007"/>
        <c:axId val="1660523"/>
      </c:scatterChart>
      <c:valAx>
        <c:axId val="519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3"/>
        <c:crossesAt val="0"/>
        <c:crossBetween val="midCat"/>
      </c:valAx>
      <c:valAx>
        <c:axId val="166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5025"/>
        <c:axId val="52564153"/>
      </c:lineChart>
      <c:catAx>
        <c:axId val="735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53"/>
        <c:crossesAt val="0"/>
        <c:auto val="1"/>
        <c:lblAlgn val="ctr"/>
        <c:lblOffset val="100"/>
        <c:noMultiLvlLbl val="0"/>
      </c:catAx>
      <c:valAx>
        <c:axId val="5256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144755"/>
        <c:axId val="67513694"/>
      </c:barChart>
      <c:catAx>
        <c:axId val="351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94"/>
        <c:crossesAt val="0"/>
        <c:auto val="1"/>
        <c:lblAlgn val="ctr"/>
        <c:lblOffset val="100"/>
        <c:noMultiLvlLbl val="0"/>
      </c:catAx>
      <c:valAx>
        <c:axId val="6751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705548"/>
        <c:axId val="15485221"/>
      </c:areaChart>
      <c:catAx>
        <c:axId val="307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221"/>
        <c:crossesAt val="0"/>
        <c:auto val="1"/>
        <c:lblAlgn val="ctr"/>
        <c:lblOffset val="100"/>
        <c:noMultiLvlLbl val="0"/>
      </c:catAx>
      <c:valAx>
        <c:axId val="1548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55941"/>
        <c:axId val="30944201"/>
      </c:barChart>
      <c:catAx>
        <c:axId val="942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01"/>
        <c:crossesAt val="0"/>
        <c:auto val="1"/>
        <c:lblAlgn val="ctr"/>
        <c:lblOffset val="100"/>
        <c:noMultiLvlLbl val="0"/>
      </c:catAx>
      <c:valAx>
        <c:axId val="309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72805"/>
        <c:axId val="8162965"/>
      </c:bubbleChart>
      <c:valAx>
        <c:axId val="364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5"/>
        <c:crossesAt val="0"/>
        <c:crossBetween val="midCat"/>
      </c:valAx>
      <c:valAx>
        <c:axId val="81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56056"/>
        <c:axId val="44210369"/>
      </c:bubbleChart>
      <c:valAx>
        <c:axId val="3705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69"/>
        <c:crossesAt val="0"/>
        <c:crossBetween val="midCat"/>
      </c:valAx>
      <c:valAx>
        <c:axId val="442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15412"/>
        <c:axId val="56975669"/>
      </c:barChart>
      <c:catAx>
        <c:axId val="966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69"/>
        <c:crossesAt val="0"/>
        <c:auto val="1"/>
        <c:lblAlgn val="ctr"/>
        <c:lblOffset val="100"/>
        <c:noMultiLvlLbl val="0"/>
      </c:catAx>
      <c:valAx>
        <c:axId val="569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84162"/>
        <c:axId val="69907993"/>
      </c:barChart>
      <c:catAx>
        <c:axId val="9658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993"/>
        <c:crossesAt val="0"/>
        <c:auto val="1"/>
        <c:lblAlgn val="ctr"/>
        <c:lblOffset val="100"/>
        <c:noMultiLvlLbl val="0"/>
      </c:catAx>
      <c:valAx>
        <c:axId val="699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89662"/>
        <c:axId val="3348141"/>
      </c:barChart>
      <c:catAx>
        <c:axId val="529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1"/>
        <c:crossesAt val="0"/>
        <c:auto val="1"/>
        <c:lblAlgn val="ctr"/>
        <c:lblOffset val="100"/>
        <c:noMultiLvlLbl val="0"/>
      </c:catAx>
      <c:valAx>
        <c:axId val="33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