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1585435"/>
        <c:axId val="35235729"/>
      </c:scatterChart>
      <c:valAx>
        <c:axId val="71585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5729"/>
        <c:crossesAt val="0"/>
        <c:crossBetween val="midCat"/>
      </c:valAx>
      <c:valAx>
        <c:axId val="3523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5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2362436"/>
        <c:axId val="92265553"/>
      </c:barChart>
      <c:catAx>
        <c:axId val="92362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5553"/>
        <c:crossesAt val="0"/>
        <c:auto val="1"/>
        <c:lblAlgn val="ctr"/>
        <c:lblOffset val="100"/>
        <c:noMultiLvlLbl val="0"/>
      </c:catAx>
      <c:valAx>
        <c:axId val="9226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2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834342"/>
        <c:axId val="17933751"/>
      </c:barChart>
      <c:catAx>
        <c:axId val="12834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3751"/>
        <c:crossesAt val="0"/>
        <c:auto val="1"/>
        <c:lblAlgn val="ctr"/>
        <c:lblOffset val="100"/>
        <c:noMultiLvlLbl val="0"/>
      </c:catAx>
      <c:valAx>
        <c:axId val="1793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4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455584"/>
        <c:axId val="47074869"/>
      </c:barChart>
      <c:catAx>
        <c:axId val="92455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4869"/>
        <c:crossesAt val="0"/>
        <c:auto val="1"/>
        <c:lblAlgn val="ctr"/>
        <c:lblOffset val="100"/>
        <c:noMultiLvlLbl val="0"/>
      </c:catAx>
      <c:valAx>
        <c:axId val="4707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5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7102146"/>
        <c:axId val="74004152"/>
      </c:areaChart>
      <c:catAx>
        <c:axId val="57102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4152"/>
        <c:crossesAt val="0"/>
        <c:auto val="1"/>
        <c:lblAlgn val="ctr"/>
        <c:lblOffset val="100"/>
        <c:noMultiLvlLbl val="0"/>
      </c:catAx>
      <c:valAx>
        <c:axId val="7400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2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6926882"/>
        <c:axId val="62123544"/>
      </c:areaChart>
      <c:catAx>
        <c:axId val="16926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3544"/>
        <c:crossesAt val="0"/>
        <c:auto val="1"/>
        <c:lblAlgn val="ctr"/>
        <c:lblOffset val="100"/>
        <c:noMultiLvlLbl val="0"/>
      </c:catAx>
      <c:valAx>
        <c:axId val="6212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6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3327823"/>
        <c:axId val="24099314"/>
      </c:areaChart>
      <c:catAx>
        <c:axId val="63327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9314"/>
        <c:crossesAt val="0"/>
        <c:auto val="1"/>
        <c:lblAlgn val="ctr"/>
        <c:lblOffset val="100"/>
        <c:noMultiLvlLbl val="0"/>
      </c:catAx>
      <c:valAx>
        <c:axId val="2409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7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93916"/>
        <c:axId val="8828523"/>
      </c:lineChart>
      <c:catAx>
        <c:axId val="19193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523"/>
        <c:crossesAt val="0"/>
        <c:auto val="1"/>
        <c:lblAlgn val="ctr"/>
        <c:lblOffset val="100"/>
        <c:noMultiLvlLbl val="0"/>
      </c:catAx>
      <c:valAx>
        <c:axId val="882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3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82054"/>
        <c:axId val="84959634"/>
      </c:lineChart>
      <c:catAx>
        <c:axId val="41782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9634"/>
        <c:crossesAt val="0"/>
        <c:auto val="1"/>
        <c:lblAlgn val="ctr"/>
        <c:lblOffset val="100"/>
        <c:noMultiLvlLbl val="0"/>
      </c:catAx>
      <c:valAx>
        <c:axId val="8495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2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90357"/>
        <c:axId val="56067496"/>
      </c:lineChart>
      <c:catAx>
        <c:axId val="49790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7496"/>
        <c:crossesAt val="0"/>
        <c:auto val="1"/>
        <c:lblAlgn val="ctr"/>
        <c:lblOffset val="100"/>
        <c:noMultiLvlLbl val="0"/>
      </c:catAx>
      <c:valAx>
        <c:axId val="5606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0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7129883"/>
        <c:axId val="97464062"/>
      </c:scatterChart>
      <c:valAx>
        <c:axId val="3712988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4062"/>
        <c:crossesAt val="0"/>
        <c:crossBetween val="midCat"/>
      </c:valAx>
      <c:valAx>
        <c:axId val="9746406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98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785562"/>
        <c:axId val="80972082"/>
      </c:radarChart>
      <c:catAx>
        <c:axId val="917855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2082"/>
        <c:crossesAt val="0"/>
        <c:auto val="1"/>
        <c:lblAlgn val="ctr"/>
        <c:lblOffset val="100"/>
        <c:noMultiLvlLbl val="0"/>
      </c:catAx>
      <c:valAx>
        <c:axId val="809720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55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670846"/>
        <c:axId val="74310217"/>
      </c:radarChart>
      <c:catAx>
        <c:axId val="636708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0217"/>
        <c:crossesAt val="0"/>
        <c:auto val="1"/>
        <c:lblAlgn val="ctr"/>
        <c:lblOffset val="100"/>
        <c:noMultiLvlLbl val="0"/>
      </c:catAx>
      <c:valAx>
        <c:axId val="743102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08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8150828"/>
        <c:axId val="17362188"/>
      </c:radarChart>
      <c:catAx>
        <c:axId val="281508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2188"/>
        <c:crossesAt val="0"/>
        <c:auto val="1"/>
        <c:lblAlgn val="ctr"/>
        <c:lblOffset val="100"/>
        <c:noMultiLvlLbl val="0"/>
      </c:catAx>
      <c:valAx>
        <c:axId val="173621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08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05608"/>
        <c:axId val="1892658"/>
      </c:lineChart>
      <c:catAx>
        <c:axId val="43405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658"/>
        <c:crossesAt val="0"/>
        <c:auto val="1"/>
        <c:lblAlgn val="ctr"/>
        <c:lblOffset val="100"/>
        <c:noMultiLvlLbl val="0"/>
      </c:catAx>
      <c:valAx>
        <c:axId val="18926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56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591167"/>
        <c:axId val="47950351"/>
      </c:bubbleChart>
      <c:valAx>
        <c:axId val="41591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0351"/>
        <c:crossesAt val="0"/>
        <c:crossBetween val="midCat"/>
      </c:valAx>
      <c:valAx>
        <c:axId val="4795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1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49687"/>
        <c:axId val="31991911"/>
      </c:lineChart>
      <c:catAx>
        <c:axId val="28649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1911"/>
        <c:crossesAt val="0"/>
        <c:auto val="1"/>
        <c:lblAlgn val="ctr"/>
        <c:lblOffset val="100"/>
        <c:noMultiLvlLbl val="0"/>
      </c:catAx>
      <c:valAx>
        <c:axId val="319919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96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6889"/>
        <c:axId val="52886601"/>
      </c:lineChart>
      <c:catAx>
        <c:axId val="7606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6601"/>
        <c:crossesAt val="0"/>
        <c:auto val="1"/>
        <c:lblAlgn val="ctr"/>
        <c:lblOffset val="100"/>
        <c:noMultiLvlLbl val="0"/>
      </c:catAx>
      <c:valAx>
        <c:axId val="528866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8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93448"/>
        <c:axId val="42074439"/>
      </c:lineChart>
      <c:catAx>
        <c:axId val="48193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4439"/>
        <c:crossesAt val="0"/>
        <c:auto val="1"/>
        <c:lblAlgn val="ctr"/>
        <c:lblOffset val="100"/>
        <c:noMultiLvlLbl val="0"/>
      </c:catAx>
      <c:valAx>
        <c:axId val="4207443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344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30792"/>
        <c:axId val="63608766"/>
      </c:lineChart>
      <c:catAx>
        <c:axId val="53030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8766"/>
        <c:crossesAt val="0"/>
        <c:auto val="1"/>
        <c:lblAlgn val="ctr"/>
        <c:lblOffset val="100"/>
        <c:noMultiLvlLbl val="0"/>
      </c:catAx>
      <c:valAx>
        <c:axId val="636087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07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08651"/>
        <c:axId val="61072349"/>
      </c:lineChart>
      <c:catAx>
        <c:axId val="13208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2349"/>
        <c:crossesAt val="0"/>
        <c:auto val="1"/>
        <c:lblAlgn val="ctr"/>
        <c:lblOffset val="100"/>
        <c:noMultiLvlLbl val="0"/>
      </c:catAx>
      <c:valAx>
        <c:axId val="610723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865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09396"/>
        <c:axId val="94266655"/>
      </c:lineChart>
      <c:catAx>
        <c:axId val="14709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6655"/>
        <c:crossesAt val="0"/>
        <c:auto val="1"/>
        <c:lblAlgn val="ctr"/>
        <c:lblOffset val="100"/>
        <c:noMultiLvlLbl val="0"/>
      </c:catAx>
      <c:valAx>
        <c:axId val="942666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93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56049"/>
        <c:axId val="42336964"/>
      </c:lineChart>
      <c:catAx>
        <c:axId val="53656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6964"/>
        <c:crossesAt val="0"/>
        <c:auto val="1"/>
        <c:lblAlgn val="ctr"/>
        <c:lblOffset val="100"/>
        <c:noMultiLvlLbl val="0"/>
      </c:catAx>
      <c:valAx>
        <c:axId val="423369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604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51692"/>
        <c:axId val="97125968"/>
      </c:lineChart>
      <c:catAx>
        <c:axId val="22451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5968"/>
        <c:crossesAt val="0"/>
        <c:auto val="1"/>
        <c:lblAlgn val="ctr"/>
        <c:lblOffset val="100"/>
        <c:noMultiLvlLbl val="0"/>
      </c:catAx>
      <c:valAx>
        <c:axId val="971259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169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124739"/>
        <c:axId val="20961090"/>
      </c:barChart>
      <c:catAx>
        <c:axId val="8612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1090"/>
        <c:auto val="1"/>
        <c:lblAlgn val="ctr"/>
        <c:lblOffset val="100"/>
        <c:noMultiLvlLbl val="0"/>
      </c:catAx>
      <c:valAx>
        <c:axId val="209610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47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681725"/>
        <c:axId val="61038473"/>
      </c:bubbleChart>
      <c:valAx>
        <c:axId val="91681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8473"/>
        <c:crossesAt val="0"/>
        <c:crossBetween val="midCat"/>
      </c:valAx>
      <c:valAx>
        <c:axId val="6103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17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0821118"/>
        <c:axId val="34380856"/>
      </c:areaChart>
      <c:catAx>
        <c:axId val="10821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0856"/>
        <c:auto val="1"/>
        <c:lblAlgn val="ctr"/>
        <c:lblOffset val="100"/>
        <c:noMultiLvlLbl val="0"/>
      </c:catAx>
      <c:valAx>
        <c:axId val="343808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11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5148581"/>
        <c:axId val="37928263"/>
      </c:radarChart>
      <c:catAx>
        <c:axId val="3514858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928263"/>
        <c:auto val="1"/>
        <c:lblAlgn val="ctr"/>
        <c:lblOffset val="100"/>
        <c:noMultiLvlLbl val="0"/>
      </c:catAx>
      <c:valAx>
        <c:axId val="379282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85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17930"/>
        <c:axId val="55196327"/>
      </c:lineChart>
      <c:catAx>
        <c:axId val="44517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6327"/>
        <c:auto val="1"/>
        <c:lblAlgn val="ctr"/>
        <c:lblOffset val="100"/>
        <c:noMultiLvlLbl val="0"/>
      </c:catAx>
      <c:valAx>
        <c:axId val="551963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79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5458573"/>
        <c:axId val="74967463"/>
      </c:bubbleChart>
      <c:valAx>
        <c:axId val="45458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7463"/>
        <c:crossesAt val="0"/>
        <c:crossBetween val="midCat"/>
      </c:valAx>
      <c:valAx>
        <c:axId val="7496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8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428420"/>
        <c:axId val="84234141"/>
      </c:scatterChart>
      <c:valAx>
        <c:axId val="4428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4141"/>
        <c:crossesAt val="0"/>
        <c:crossBetween val="midCat"/>
      </c:valAx>
      <c:valAx>
        <c:axId val="842341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4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37063"/>
        <c:axId val="8397946"/>
      </c:lineChart>
      <c:catAx>
        <c:axId val="41837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946"/>
        <c:crossesAt val="0"/>
        <c:auto val="1"/>
        <c:lblAlgn val="ctr"/>
        <c:lblOffset val="100"/>
        <c:noMultiLvlLbl val="0"/>
      </c:catAx>
      <c:valAx>
        <c:axId val="83979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70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1031530"/>
        <c:axId val="51865143"/>
      </c:barChart>
      <c:catAx>
        <c:axId val="31031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5143"/>
        <c:crossesAt val="0"/>
        <c:auto val="1"/>
        <c:lblAlgn val="ctr"/>
        <c:lblOffset val="100"/>
        <c:noMultiLvlLbl val="0"/>
      </c:catAx>
      <c:valAx>
        <c:axId val="518651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15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6544666"/>
        <c:axId val="58402837"/>
      </c:areaChart>
      <c:catAx>
        <c:axId val="56544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2837"/>
        <c:crossesAt val="0"/>
        <c:auto val="1"/>
        <c:lblAlgn val="ctr"/>
        <c:lblOffset val="100"/>
        <c:noMultiLvlLbl val="0"/>
      </c:catAx>
      <c:valAx>
        <c:axId val="584028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46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4774679"/>
        <c:axId val="15474464"/>
      </c:barChart>
      <c:catAx>
        <c:axId val="14774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4464"/>
        <c:crossesAt val="0"/>
        <c:auto val="1"/>
        <c:lblAlgn val="ctr"/>
        <c:lblOffset val="100"/>
        <c:noMultiLvlLbl val="0"/>
      </c:catAx>
      <c:valAx>
        <c:axId val="1547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4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763614"/>
        <c:axId val="73346703"/>
      </c:bubbleChart>
      <c:valAx>
        <c:axId val="59763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6703"/>
        <c:crossesAt val="0"/>
        <c:crossBetween val="midCat"/>
      </c:valAx>
      <c:valAx>
        <c:axId val="7334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3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343726"/>
        <c:axId val="30513703"/>
      </c:bubbleChart>
      <c:valAx>
        <c:axId val="51343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3703"/>
        <c:crossesAt val="0"/>
        <c:crossBetween val="midCat"/>
      </c:valAx>
      <c:valAx>
        <c:axId val="3051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3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5293490"/>
        <c:axId val="73754122"/>
      </c:barChart>
      <c:catAx>
        <c:axId val="65293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4122"/>
        <c:crossesAt val="0"/>
        <c:auto val="1"/>
        <c:lblAlgn val="ctr"/>
        <c:lblOffset val="100"/>
        <c:noMultiLvlLbl val="0"/>
      </c:catAx>
      <c:valAx>
        <c:axId val="7375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3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136059"/>
        <c:axId val="78922063"/>
      </c:barChart>
      <c:catAx>
        <c:axId val="161360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2063"/>
        <c:crossesAt val="0"/>
        <c:auto val="1"/>
        <c:lblAlgn val="ctr"/>
        <c:lblOffset val="100"/>
        <c:noMultiLvlLbl val="0"/>
      </c:catAx>
      <c:valAx>
        <c:axId val="7892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6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530067"/>
        <c:axId val="55299809"/>
      </c:barChart>
      <c:catAx>
        <c:axId val="82530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9809"/>
        <c:crossesAt val="0"/>
        <c:auto val="1"/>
        <c:lblAlgn val="ctr"/>
        <c:lblOffset val="100"/>
        <c:noMultiLvlLbl val="0"/>
      </c:catAx>
      <c:valAx>
        <c:axId val="5529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0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