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402222"/>
        <c:axId val="48382298"/>
      </c:scatterChart>
      <c:valAx>
        <c:axId val="1940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298"/>
        <c:crossesAt val="0"/>
        <c:crossBetween val="midCat"/>
      </c:valAx>
      <c:valAx>
        <c:axId val="4838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082567"/>
        <c:axId val="96323080"/>
      </c:barChart>
      <c:catAx>
        <c:axId val="910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080"/>
        <c:crossesAt val="0"/>
        <c:auto val="1"/>
        <c:lblAlgn val="ctr"/>
        <c:lblOffset val="100"/>
        <c:noMultiLvlLbl val="0"/>
      </c:catAx>
      <c:valAx>
        <c:axId val="963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83824"/>
        <c:axId val="54720671"/>
      </c:barChart>
      <c:catAx>
        <c:axId val="4008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671"/>
        <c:crossesAt val="0"/>
        <c:auto val="1"/>
        <c:lblAlgn val="ctr"/>
        <c:lblOffset val="100"/>
        <c:noMultiLvlLbl val="0"/>
      </c:catAx>
      <c:valAx>
        <c:axId val="547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356981"/>
        <c:axId val="86230721"/>
      </c:barChart>
      <c:catAx>
        <c:axId val="6635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721"/>
        <c:crossesAt val="0"/>
        <c:auto val="1"/>
        <c:lblAlgn val="ctr"/>
        <c:lblOffset val="100"/>
        <c:noMultiLvlLbl val="0"/>
      </c:catAx>
      <c:valAx>
        <c:axId val="8623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963360"/>
        <c:axId val="98205852"/>
      </c:areaChart>
      <c:catAx>
        <c:axId val="3896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852"/>
        <c:crossesAt val="0"/>
        <c:auto val="1"/>
        <c:lblAlgn val="ctr"/>
        <c:lblOffset val="100"/>
        <c:noMultiLvlLbl val="0"/>
      </c:catAx>
      <c:valAx>
        <c:axId val="982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574142"/>
        <c:axId val="9421480"/>
      </c:areaChart>
      <c:catAx>
        <c:axId val="8057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80"/>
        <c:crossesAt val="0"/>
        <c:auto val="1"/>
        <c:lblAlgn val="ctr"/>
        <c:lblOffset val="100"/>
        <c:noMultiLvlLbl val="0"/>
      </c:catAx>
      <c:valAx>
        <c:axId val="94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200692"/>
        <c:axId val="86378652"/>
      </c:areaChart>
      <c:catAx>
        <c:axId val="8720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652"/>
        <c:crossesAt val="0"/>
        <c:auto val="1"/>
        <c:lblAlgn val="ctr"/>
        <c:lblOffset val="100"/>
        <c:noMultiLvlLbl val="0"/>
      </c:catAx>
      <c:valAx>
        <c:axId val="8637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7295"/>
        <c:axId val="70116457"/>
      </c:lineChart>
      <c:catAx>
        <c:axId val="2791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457"/>
        <c:crossesAt val="0"/>
        <c:auto val="1"/>
        <c:lblAlgn val="ctr"/>
        <c:lblOffset val="100"/>
        <c:noMultiLvlLbl val="0"/>
      </c:catAx>
      <c:valAx>
        <c:axId val="701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8224"/>
        <c:axId val="95605052"/>
      </c:lineChart>
      <c:catAx>
        <c:axId val="1150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052"/>
        <c:crossesAt val="0"/>
        <c:auto val="1"/>
        <c:lblAlgn val="ctr"/>
        <c:lblOffset val="100"/>
        <c:noMultiLvlLbl val="0"/>
      </c:catAx>
      <c:valAx>
        <c:axId val="956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5682"/>
        <c:axId val="20654042"/>
      </c:lineChart>
      <c:catAx>
        <c:axId val="4328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042"/>
        <c:crossesAt val="0"/>
        <c:auto val="1"/>
        <c:lblAlgn val="ctr"/>
        <c:lblOffset val="100"/>
        <c:noMultiLvlLbl val="0"/>
      </c:catAx>
      <c:valAx>
        <c:axId val="2065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033474"/>
        <c:axId val="14217450"/>
      </c:scatterChart>
      <c:valAx>
        <c:axId val="250334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450"/>
        <c:crossesAt val="0"/>
        <c:crossBetween val="midCat"/>
      </c:valAx>
      <c:valAx>
        <c:axId val="142174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31724"/>
        <c:axId val="40210261"/>
      </c:radarChart>
      <c:catAx>
        <c:axId val="71931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261"/>
        <c:crossesAt val="0"/>
        <c:auto val="1"/>
        <c:lblAlgn val="ctr"/>
        <c:lblOffset val="100"/>
        <c:noMultiLvlLbl val="0"/>
      </c:catAx>
      <c:valAx>
        <c:axId val="40210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216234"/>
        <c:axId val="68250536"/>
      </c:radarChart>
      <c:catAx>
        <c:axId val="22216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536"/>
        <c:crossesAt val="0"/>
        <c:auto val="1"/>
        <c:lblAlgn val="ctr"/>
        <c:lblOffset val="100"/>
        <c:noMultiLvlLbl val="0"/>
      </c:catAx>
      <c:valAx>
        <c:axId val="68250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66486"/>
        <c:axId val="55325916"/>
      </c:radarChart>
      <c:catAx>
        <c:axId val="62366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916"/>
        <c:crossesAt val="0"/>
        <c:auto val="1"/>
        <c:lblAlgn val="ctr"/>
        <c:lblOffset val="100"/>
        <c:noMultiLvlLbl val="0"/>
      </c:catAx>
      <c:valAx>
        <c:axId val="55325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71848"/>
        <c:axId val="87747157"/>
      </c:lineChart>
      <c:catAx>
        <c:axId val="1827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157"/>
        <c:crossesAt val="0"/>
        <c:auto val="1"/>
        <c:lblAlgn val="ctr"/>
        <c:lblOffset val="100"/>
        <c:noMultiLvlLbl val="0"/>
      </c:catAx>
      <c:valAx>
        <c:axId val="87747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05698"/>
        <c:axId val="99439820"/>
      </c:bubbleChart>
      <c:valAx>
        <c:axId val="3810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820"/>
        <c:crossesAt val="0"/>
        <c:crossBetween val="midCat"/>
      </c:valAx>
      <c:valAx>
        <c:axId val="994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7819"/>
        <c:axId val="24173821"/>
      </c:lineChart>
      <c:catAx>
        <c:axId val="7649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821"/>
        <c:crossesAt val="0"/>
        <c:auto val="1"/>
        <c:lblAlgn val="ctr"/>
        <c:lblOffset val="100"/>
        <c:noMultiLvlLbl val="0"/>
      </c:catAx>
      <c:valAx>
        <c:axId val="24173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2576"/>
        <c:axId val="69902820"/>
      </c:lineChart>
      <c:catAx>
        <c:axId val="6782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820"/>
        <c:crossesAt val="0"/>
        <c:auto val="1"/>
        <c:lblAlgn val="ctr"/>
        <c:lblOffset val="100"/>
        <c:noMultiLvlLbl val="0"/>
      </c:catAx>
      <c:valAx>
        <c:axId val="69902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686"/>
        <c:axId val="27035684"/>
      </c:lineChart>
      <c:catAx>
        <c:axId val="681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684"/>
        <c:crossesAt val="0"/>
        <c:auto val="1"/>
        <c:lblAlgn val="ctr"/>
        <c:lblOffset val="100"/>
        <c:noMultiLvlLbl val="0"/>
      </c:catAx>
      <c:valAx>
        <c:axId val="270356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098"/>
        <c:axId val="30870445"/>
      </c:lineChart>
      <c:catAx>
        <c:axId val="58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445"/>
        <c:crossesAt val="0"/>
        <c:auto val="1"/>
        <c:lblAlgn val="ctr"/>
        <c:lblOffset val="100"/>
        <c:noMultiLvlLbl val="0"/>
      </c:catAx>
      <c:valAx>
        <c:axId val="30870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54648"/>
        <c:axId val="67460769"/>
      </c:lineChart>
      <c:catAx>
        <c:axId val="8125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769"/>
        <c:crossesAt val="0"/>
        <c:auto val="1"/>
        <c:lblAlgn val="ctr"/>
        <c:lblOffset val="100"/>
        <c:noMultiLvlLbl val="0"/>
      </c:catAx>
      <c:valAx>
        <c:axId val="67460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6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9559"/>
        <c:axId val="90405469"/>
      </c:lineChart>
      <c:catAx>
        <c:axId val="3242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469"/>
        <c:crossesAt val="0"/>
        <c:auto val="1"/>
        <c:lblAlgn val="ctr"/>
        <c:lblOffset val="100"/>
        <c:noMultiLvlLbl val="0"/>
      </c:catAx>
      <c:valAx>
        <c:axId val="90405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8145"/>
        <c:axId val="69989242"/>
      </c:lineChart>
      <c:catAx>
        <c:axId val="8777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242"/>
        <c:crossesAt val="0"/>
        <c:auto val="1"/>
        <c:lblAlgn val="ctr"/>
        <c:lblOffset val="100"/>
        <c:noMultiLvlLbl val="0"/>
      </c:catAx>
      <c:valAx>
        <c:axId val="69989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1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1032"/>
        <c:axId val="3129918"/>
      </c:lineChart>
      <c:catAx>
        <c:axId val="15561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18"/>
        <c:crossesAt val="0"/>
        <c:auto val="1"/>
        <c:lblAlgn val="ctr"/>
        <c:lblOffset val="100"/>
        <c:noMultiLvlLbl val="0"/>
      </c:catAx>
      <c:valAx>
        <c:axId val="3129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0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24546"/>
        <c:axId val="11716188"/>
      </c:barChart>
      <c:catAx>
        <c:axId val="4972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188"/>
        <c:auto val="1"/>
        <c:lblAlgn val="ctr"/>
        <c:lblOffset val="100"/>
        <c:noMultiLvlLbl val="0"/>
      </c:catAx>
      <c:valAx>
        <c:axId val="11716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06022"/>
        <c:axId val="53837656"/>
      </c:bubbleChart>
      <c:valAx>
        <c:axId val="6060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656"/>
        <c:crossesAt val="0"/>
        <c:crossBetween val="midCat"/>
      </c:valAx>
      <c:valAx>
        <c:axId val="5383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792737"/>
        <c:axId val="4515804"/>
      </c:areaChart>
      <c:catAx>
        <c:axId val="937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04"/>
        <c:auto val="1"/>
        <c:lblAlgn val="ctr"/>
        <c:lblOffset val="100"/>
        <c:noMultiLvlLbl val="0"/>
      </c:catAx>
      <c:valAx>
        <c:axId val="451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866082"/>
        <c:axId val="90839390"/>
      </c:radarChart>
      <c:catAx>
        <c:axId val="368660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39390"/>
        <c:auto val="1"/>
        <c:lblAlgn val="ctr"/>
        <c:lblOffset val="100"/>
        <c:noMultiLvlLbl val="0"/>
      </c:catAx>
      <c:valAx>
        <c:axId val="90839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5676"/>
        <c:axId val="53665310"/>
      </c:lineChart>
      <c:catAx>
        <c:axId val="567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310"/>
        <c:auto val="1"/>
        <c:lblAlgn val="ctr"/>
        <c:lblOffset val="100"/>
        <c:noMultiLvlLbl val="0"/>
      </c:catAx>
      <c:valAx>
        <c:axId val="53665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683158"/>
        <c:axId val="31733826"/>
      </c:bubbleChart>
      <c:valAx>
        <c:axId val="9168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826"/>
        <c:crossesAt val="0"/>
        <c:crossBetween val="midCat"/>
      </c:valAx>
      <c:valAx>
        <c:axId val="3173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8384793"/>
        <c:axId val="89112131"/>
      </c:scatterChart>
      <c:valAx>
        <c:axId val="9838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131"/>
        <c:crossesAt val="0"/>
        <c:crossBetween val="midCat"/>
      </c:valAx>
      <c:valAx>
        <c:axId val="89112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4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9066"/>
        <c:axId val="44202561"/>
      </c:lineChart>
      <c:catAx>
        <c:axId val="2862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561"/>
        <c:crossesAt val="0"/>
        <c:auto val="1"/>
        <c:lblAlgn val="ctr"/>
        <c:lblOffset val="100"/>
        <c:noMultiLvlLbl val="0"/>
      </c:catAx>
      <c:valAx>
        <c:axId val="44202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544995"/>
        <c:axId val="42054836"/>
      </c:barChart>
      <c:catAx>
        <c:axId val="4354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836"/>
        <c:crossesAt val="0"/>
        <c:auto val="1"/>
        <c:lblAlgn val="ctr"/>
        <c:lblOffset val="100"/>
        <c:noMultiLvlLbl val="0"/>
      </c:catAx>
      <c:valAx>
        <c:axId val="42054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709109"/>
        <c:axId val="8190806"/>
      </c:areaChart>
      <c:catAx>
        <c:axId val="6270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06"/>
        <c:crossesAt val="0"/>
        <c:auto val="1"/>
        <c:lblAlgn val="ctr"/>
        <c:lblOffset val="100"/>
        <c:noMultiLvlLbl val="0"/>
      </c:catAx>
      <c:valAx>
        <c:axId val="819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344872"/>
        <c:axId val="64791570"/>
      </c:barChart>
      <c:catAx>
        <c:axId val="623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570"/>
        <c:crossesAt val="0"/>
        <c:auto val="1"/>
        <c:lblAlgn val="ctr"/>
        <c:lblOffset val="100"/>
        <c:noMultiLvlLbl val="0"/>
      </c:catAx>
      <c:valAx>
        <c:axId val="647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107967"/>
        <c:axId val="87059090"/>
      </c:bubbleChart>
      <c:valAx>
        <c:axId val="781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090"/>
        <c:crossesAt val="0"/>
        <c:crossBetween val="midCat"/>
      </c:valAx>
      <c:valAx>
        <c:axId val="8705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63153"/>
        <c:axId val="21672534"/>
      </c:bubbleChart>
      <c:valAx>
        <c:axId val="8516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534"/>
        <c:crossesAt val="0"/>
        <c:crossBetween val="midCat"/>
      </c:valAx>
      <c:valAx>
        <c:axId val="216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993648"/>
        <c:axId val="94239042"/>
      </c:barChart>
      <c:catAx>
        <c:axId val="4099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042"/>
        <c:crossesAt val="0"/>
        <c:auto val="1"/>
        <c:lblAlgn val="ctr"/>
        <c:lblOffset val="100"/>
        <c:noMultiLvlLbl val="0"/>
      </c:catAx>
      <c:valAx>
        <c:axId val="942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22985"/>
        <c:axId val="20877840"/>
      </c:barChart>
      <c:catAx>
        <c:axId val="2442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840"/>
        <c:crossesAt val="0"/>
        <c:auto val="1"/>
        <c:lblAlgn val="ctr"/>
        <c:lblOffset val="100"/>
        <c:noMultiLvlLbl val="0"/>
      </c:catAx>
      <c:valAx>
        <c:axId val="208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48329"/>
        <c:axId val="3204537"/>
      </c:barChart>
      <c:catAx>
        <c:axId val="9924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37"/>
        <c:crossesAt val="0"/>
        <c:auto val="1"/>
        <c:lblAlgn val="ctr"/>
        <c:lblOffset val="100"/>
        <c:noMultiLvlLbl val="0"/>
      </c:catAx>
      <c:valAx>
        <c:axId val="32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