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19437"/>
        <c:axId val="11392907"/>
      </c:scatterChart>
      <c:valAx>
        <c:axId val="673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907"/>
        <c:crossesAt val="0"/>
        <c:crossBetween val="midCat"/>
      </c:valAx>
      <c:valAx>
        <c:axId val="113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674678"/>
        <c:axId val="37459624"/>
      </c:barChart>
      <c:catAx>
        <c:axId val="396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624"/>
        <c:crossesAt val="0"/>
        <c:auto val="1"/>
        <c:lblAlgn val="ctr"/>
        <c:lblOffset val="100"/>
        <c:noMultiLvlLbl val="0"/>
      </c:catAx>
      <c:valAx>
        <c:axId val="374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6628"/>
        <c:axId val="67344229"/>
      </c:barChart>
      <c:catAx>
        <c:axId val="828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29"/>
        <c:crossesAt val="0"/>
        <c:auto val="1"/>
        <c:lblAlgn val="ctr"/>
        <c:lblOffset val="100"/>
        <c:noMultiLvlLbl val="0"/>
      </c:catAx>
      <c:valAx>
        <c:axId val="673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97017"/>
        <c:axId val="90945532"/>
      </c:barChart>
      <c:catAx>
        <c:axId val="961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532"/>
        <c:crossesAt val="0"/>
        <c:auto val="1"/>
        <c:lblAlgn val="ctr"/>
        <c:lblOffset val="100"/>
        <c:noMultiLvlLbl val="0"/>
      </c:catAx>
      <c:valAx>
        <c:axId val="909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90738"/>
        <c:axId val="88446966"/>
      </c:areaChart>
      <c:catAx>
        <c:axId val="835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66"/>
        <c:crossesAt val="0"/>
        <c:auto val="1"/>
        <c:lblAlgn val="ctr"/>
        <c:lblOffset val="100"/>
        <c:noMultiLvlLbl val="0"/>
      </c:catAx>
      <c:valAx>
        <c:axId val="884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35675"/>
        <c:axId val="11471036"/>
      </c:areaChart>
      <c:catAx>
        <c:axId val="2743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036"/>
        <c:crossesAt val="0"/>
        <c:auto val="1"/>
        <c:lblAlgn val="ctr"/>
        <c:lblOffset val="100"/>
        <c:noMultiLvlLbl val="0"/>
      </c:catAx>
      <c:valAx>
        <c:axId val="114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08088"/>
        <c:axId val="90502647"/>
      </c:areaChart>
      <c:catAx>
        <c:axId val="1730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647"/>
        <c:crossesAt val="0"/>
        <c:auto val="1"/>
        <c:lblAlgn val="ctr"/>
        <c:lblOffset val="100"/>
        <c:noMultiLvlLbl val="0"/>
      </c:catAx>
      <c:valAx>
        <c:axId val="905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9491"/>
        <c:axId val="44726783"/>
      </c:lineChart>
      <c:catAx>
        <c:axId val="7787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783"/>
        <c:crossesAt val="0"/>
        <c:auto val="1"/>
        <c:lblAlgn val="ctr"/>
        <c:lblOffset val="100"/>
        <c:noMultiLvlLbl val="0"/>
      </c:catAx>
      <c:valAx>
        <c:axId val="447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3378"/>
        <c:axId val="64820751"/>
      </c:lineChart>
      <c:catAx>
        <c:axId val="285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751"/>
        <c:crossesAt val="0"/>
        <c:auto val="1"/>
        <c:lblAlgn val="ctr"/>
        <c:lblOffset val="100"/>
        <c:noMultiLvlLbl val="0"/>
      </c:catAx>
      <c:valAx>
        <c:axId val="648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4271"/>
        <c:axId val="33760102"/>
      </c:lineChart>
      <c:catAx>
        <c:axId val="527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102"/>
        <c:crossesAt val="0"/>
        <c:auto val="1"/>
        <c:lblAlgn val="ctr"/>
        <c:lblOffset val="100"/>
        <c:noMultiLvlLbl val="0"/>
      </c:catAx>
      <c:valAx>
        <c:axId val="337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238394"/>
        <c:axId val="30266424"/>
      </c:scatterChart>
      <c:valAx>
        <c:axId val="192383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424"/>
        <c:crossesAt val="0"/>
        <c:crossBetween val="midCat"/>
      </c:valAx>
      <c:valAx>
        <c:axId val="302664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606957"/>
        <c:axId val="39957263"/>
      </c:radarChart>
      <c:catAx>
        <c:axId val="66606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263"/>
        <c:crossesAt val="0"/>
        <c:auto val="1"/>
        <c:lblAlgn val="ctr"/>
        <c:lblOffset val="100"/>
        <c:noMultiLvlLbl val="0"/>
      </c:catAx>
      <c:valAx>
        <c:axId val="39957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14600"/>
        <c:axId val="19267758"/>
      </c:radarChart>
      <c:catAx>
        <c:axId val="73914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58"/>
        <c:crossesAt val="0"/>
        <c:auto val="1"/>
        <c:lblAlgn val="ctr"/>
        <c:lblOffset val="100"/>
        <c:noMultiLvlLbl val="0"/>
      </c:catAx>
      <c:valAx>
        <c:axId val="19267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69167"/>
        <c:axId val="35989097"/>
      </c:radarChart>
      <c:catAx>
        <c:axId val="79969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097"/>
        <c:crossesAt val="0"/>
        <c:auto val="1"/>
        <c:lblAlgn val="ctr"/>
        <c:lblOffset val="100"/>
        <c:noMultiLvlLbl val="0"/>
      </c:catAx>
      <c:valAx>
        <c:axId val="35989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4640"/>
        <c:axId val="3448979"/>
      </c:lineChart>
      <c:catAx>
        <c:axId val="352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79"/>
        <c:crossesAt val="0"/>
        <c:auto val="1"/>
        <c:lblAlgn val="ctr"/>
        <c:lblOffset val="100"/>
        <c:noMultiLvlLbl val="0"/>
      </c:catAx>
      <c:valAx>
        <c:axId val="344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69418"/>
        <c:axId val="46601787"/>
      </c:bubbleChart>
      <c:valAx>
        <c:axId val="2806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87"/>
        <c:crossesAt val="0"/>
        <c:crossBetween val="midCat"/>
      </c:valAx>
      <c:valAx>
        <c:axId val="466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0278"/>
        <c:axId val="70933448"/>
      </c:lineChart>
      <c:catAx>
        <c:axId val="851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448"/>
        <c:crossesAt val="0"/>
        <c:auto val="1"/>
        <c:lblAlgn val="ctr"/>
        <c:lblOffset val="100"/>
        <c:noMultiLvlLbl val="0"/>
      </c:catAx>
      <c:valAx>
        <c:axId val="7093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143"/>
        <c:axId val="60818116"/>
      </c:lineChart>
      <c:catAx>
        <c:axId val="27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16"/>
        <c:crossesAt val="0"/>
        <c:auto val="1"/>
        <c:lblAlgn val="ctr"/>
        <c:lblOffset val="100"/>
        <c:noMultiLvlLbl val="0"/>
      </c:catAx>
      <c:valAx>
        <c:axId val="60818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196"/>
        <c:axId val="45629159"/>
      </c:lineChart>
      <c:catAx>
        <c:axId val="248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159"/>
        <c:crossesAt val="0"/>
        <c:auto val="1"/>
        <c:lblAlgn val="ctr"/>
        <c:lblOffset val="100"/>
        <c:noMultiLvlLbl val="0"/>
      </c:catAx>
      <c:valAx>
        <c:axId val="45629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911"/>
        <c:axId val="10945112"/>
      </c:lineChart>
      <c:catAx>
        <c:axId val="11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12"/>
        <c:crossesAt val="0"/>
        <c:auto val="1"/>
        <c:lblAlgn val="ctr"/>
        <c:lblOffset val="100"/>
        <c:noMultiLvlLbl val="0"/>
      </c:catAx>
      <c:valAx>
        <c:axId val="1094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5553"/>
        <c:axId val="97205313"/>
      </c:lineChart>
      <c:catAx>
        <c:axId val="9048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313"/>
        <c:crossesAt val="0"/>
        <c:auto val="1"/>
        <c:lblAlgn val="ctr"/>
        <c:lblOffset val="100"/>
        <c:noMultiLvlLbl val="0"/>
      </c:catAx>
      <c:valAx>
        <c:axId val="97205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6962"/>
        <c:axId val="34185966"/>
      </c:lineChart>
      <c:catAx>
        <c:axId val="522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966"/>
        <c:crossesAt val="0"/>
        <c:auto val="1"/>
        <c:lblAlgn val="ctr"/>
        <c:lblOffset val="100"/>
        <c:noMultiLvlLbl val="0"/>
      </c:catAx>
      <c:valAx>
        <c:axId val="34185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2583"/>
        <c:axId val="16533658"/>
      </c:lineChart>
      <c:catAx>
        <c:axId val="9841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658"/>
        <c:crossesAt val="0"/>
        <c:auto val="1"/>
        <c:lblAlgn val="ctr"/>
        <c:lblOffset val="100"/>
        <c:noMultiLvlLbl val="0"/>
      </c:catAx>
      <c:valAx>
        <c:axId val="1653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1829"/>
        <c:axId val="92053476"/>
      </c:lineChart>
      <c:catAx>
        <c:axId val="613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476"/>
        <c:crossesAt val="0"/>
        <c:auto val="1"/>
        <c:lblAlgn val="ctr"/>
        <c:lblOffset val="100"/>
        <c:noMultiLvlLbl val="0"/>
      </c:catAx>
      <c:valAx>
        <c:axId val="9205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99396"/>
        <c:axId val="72923263"/>
      </c:barChart>
      <c:catAx>
        <c:axId val="668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263"/>
        <c:auto val="1"/>
        <c:lblAlgn val="ctr"/>
        <c:lblOffset val="100"/>
        <c:noMultiLvlLbl val="0"/>
      </c:catAx>
      <c:valAx>
        <c:axId val="7292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2658"/>
        <c:axId val="46775788"/>
      </c:bubbleChart>
      <c:valAx>
        <c:axId val="24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88"/>
        <c:crossesAt val="0"/>
        <c:crossBetween val="midCat"/>
      </c:valAx>
      <c:valAx>
        <c:axId val="467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53040"/>
        <c:axId val="57451834"/>
      </c:areaChart>
      <c:catAx>
        <c:axId val="940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34"/>
        <c:auto val="1"/>
        <c:lblAlgn val="ctr"/>
        <c:lblOffset val="100"/>
        <c:noMultiLvlLbl val="0"/>
      </c:catAx>
      <c:valAx>
        <c:axId val="5745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311945"/>
        <c:axId val="1943040"/>
      </c:radarChart>
      <c:catAx>
        <c:axId val="923119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040"/>
        <c:auto val="1"/>
        <c:lblAlgn val="ctr"/>
        <c:lblOffset val="100"/>
        <c:noMultiLvlLbl val="0"/>
      </c:catAx>
      <c:valAx>
        <c:axId val="194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4697"/>
        <c:axId val="9310308"/>
      </c:lineChart>
      <c:catAx>
        <c:axId val="236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08"/>
        <c:auto val="1"/>
        <c:lblAlgn val="ctr"/>
        <c:lblOffset val="100"/>
        <c:noMultiLvlLbl val="0"/>
      </c:catAx>
      <c:valAx>
        <c:axId val="931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582882"/>
        <c:axId val="56711450"/>
      </c:bubbleChart>
      <c:valAx>
        <c:axId val="255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50"/>
        <c:crossesAt val="0"/>
        <c:crossBetween val="midCat"/>
      </c:valAx>
      <c:valAx>
        <c:axId val="567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074499"/>
        <c:axId val="38369245"/>
      </c:scatterChart>
      <c:valAx>
        <c:axId val="890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245"/>
        <c:crossesAt val="0"/>
        <c:crossBetween val="midCat"/>
      </c:valAx>
      <c:valAx>
        <c:axId val="38369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9101"/>
        <c:axId val="87349660"/>
      </c:lineChart>
      <c:catAx>
        <c:axId val="188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60"/>
        <c:crossesAt val="0"/>
        <c:auto val="1"/>
        <c:lblAlgn val="ctr"/>
        <c:lblOffset val="100"/>
        <c:noMultiLvlLbl val="0"/>
      </c:catAx>
      <c:valAx>
        <c:axId val="8734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808995"/>
        <c:axId val="1158180"/>
      </c:barChart>
      <c:catAx>
        <c:axId val="1080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80"/>
        <c:crossesAt val="0"/>
        <c:auto val="1"/>
        <c:lblAlgn val="ctr"/>
        <c:lblOffset val="100"/>
        <c:noMultiLvlLbl val="0"/>
      </c:catAx>
      <c:valAx>
        <c:axId val="1158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099783"/>
        <c:axId val="46696190"/>
      </c:areaChart>
      <c:catAx>
        <c:axId val="530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190"/>
        <c:crossesAt val="0"/>
        <c:auto val="1"/>
        <c:lblAlgn val="ctr"/>
        <c:lblOffset val="100"/>
        <c:noMultiLvlLbl val="0"/>
      </c:catAx>
      <c:valAx>
        <c:axId val="46696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513214"/>
        <c:axId val="18958293"/>
      </c:barChart>
      <c:catAx>
        <c:axId val="875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293"/>
        <c:crossesAt val="0"/>
        <c:auto val="1"/>
        <c:lblAlgn val="ctr"/>
        <c:lblOffset val="100"/>
        <c:noMultiLvlLbl val="0"/>
      </c:catAx>
      <c:valAx>
        <c:axId val="189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9211"/>
        <c:axId val="36502249"/>
      </c:bubbleChart>
      <c:valAx>
        <c:axId val="633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249"/>
        <c:crossesAt val="0"/>
        <c:crossBetween val="midCat"/>
      </c:valAx>
      <c:valAx>
        <c:axId val="365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40316"/>
        <c:axId val="94642387"/>
      </c:bubbleChart>
      <c:valAx>
        <c:axId val="477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387"/>
        <c:crossesAt val="0"/>
        <c:crossBetween val="midCat"/>
      </c:valAx>
      <c:valAx>
        <c:axId val="946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86610"/>
        <c:axId val="47162779"/>
      </c:barChart>
      <c:catAx>
        <c:axId val="646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79"/>
        <c:crossesAt val="0"/>
        <c:auto val="1"/>
        <c:lblAlgn val="ctr"/>
        <c:lblOffset val="100"/>
        <c:noMultiLvlLbl val="0"/>
      </c:catAx>
      <c:valAx>
        <c:axId val="471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28903"/>
        <c:axId val="5023339"/>
      </c:barChart>
      <c:catAx>
        <c:axId val="5752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39"/>
        <c:crossesAt val="0"/>
        <c:auto val="1"/>
        <c:lblAlgn val="ctr"/>
        <c:lblOffset val="100"/>
        <c:noMultiLvlLbl val="0"/>
      </c:catAx>
      <c:valAx>
        <c:axId val="50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17744"/>
        <c:axId val="18043253"/>
      </c:barChart>
      <c:catAx>
        <c:axId val="2581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253"/>
        <c:crossesAt val="0"/>
        <c:auto val="1"/>
        <c:lblAlgn val="ctr"/>
        <c:lblOffset val="100"/>
        <c:noMultiLvlLbl val="0"/>
      </c:catAx>
      <c:valAx>
        <c:axId val="180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