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4150429"/>
        <c:axId val="17763760"/>
      </c:scatterChart>
      <c:valAx>
        <c:axId val="84150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3760"/>
        <c:crossesAt val="0"/>
        <c:crossBetween val="midCat"/>
      </c:valAx>
      <c:valAx>
        <c:axId val="1776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0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8296638"/>
        <c:axId val="72284278"/>
      </c:barChart>
      <c:catAx>
        <c:axId val="48296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4278"/>
        <c:crossesAt val="0"/>
        <c:auto val="1"/>
        <c:lblAlgn val="ctr"/>
        <c:lblOffset val="100"/>
        <c:noMultiLvlLbl val="0"/>
      </c:catAx>
      <c:valAx>
        <c:axId val="7228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6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129905"/>
        <c:axId val="94189691"/>
      </c:barChart>
      <c:catAx>
        <c:axId val="61129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9691"/>
        <c:crossesAt val="0"/>
        <c:auto val="1"/>
        <c:lblAlgn val="ctr"/>
        <c:lblOffset val="100"/>
        <c:noMultiLvlLbl val="0"/>
      </c:catAx>
      <c:valAx>
        <c:axId val="9418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9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779864"/>
        <c:axId val="20846525"/>
      </c:barChart>
      <c:catAx>
        <c:axId val="94779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6525"/>
        <c:crossesAt val="0"/>
        <c:auto val="1"/>
        <c:lblAlgn val="ctr"/>
        <c:lblOffset val="100"/>
        <c:noMultiLvlLbl val="0"/>
      </c:catAx>
      <c:valAx>
        <c:axId val="2084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9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5710788"/>
        <c:axId val="42680732"/>
      </c:areaChart>
      <c:catAx>
        <c:axId val="85710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0732"/>
        <c:crossesAt val="0"/>
        <c:auto val="1"/>
        <c:lblAlgn val="ctr"/>
        <c:lblOffset val="100"/>
        <c:noMultiLvlLbl val="0"/>
      </c:catAx>
      <c:valAx>
        <c:axId val="4268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0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499342"/>
        <c:axId val="1200791"/>
      </c:areaChart>
      <c:catAx>
        <c:axId val="8499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791"/>
        <c:crossesAt val="0"/>
        <c:auto val="1"/>
        <c:lblAlgn val="ctr"/>
        <c:lblOffset val="100"/>
        <c:noMultiLvlLbl val="0"/>
      </c:catAx>
      <c:valAx>
        <c:axId val="120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9241280"/>
        <c:axId val="49466415"/>
      </c:areaChart>
      <c:catAx>
        <c:axId val="99241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6415"/>
        <c:crossesAt val="0"/>
        <c:auto val="1"/>
        <c:lblAlgn val="ctr"/>
        <c:lblOffset val="100"/>
        <c:noMultiLvlLbl val="0"/>
      </c:catAx>
      <c:valAx>
        <c:axId val="4946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1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14593"/>
        <c:axId val="31356685"/>
      </c:lineChart>
      <c:catAx>
        <c:axId val="71214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6685"/>
        <c:crossesAt val="0"/>
        <c:auto val="1"/>
        <c:lblAlgn val="ctr"/>
        <c:lblOffset val="100"/>
        <c:noMultiLvlLbl val="0"/>
      </c:catAx>
      <c:valAx>
        <c:axId val="3135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4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48764"/>
        <c:axId val="71773776"/>
      </c:lineChart>
      <c:catAx>
        <c:axId val="56648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3776"/>
        <c:crossesAt val="0"/>
        <c:auto val="1"/>
        <c:lblAlgn val="ctr"/>
        <c:lblOffset val="100"/>
        <c:noMultiLvlLbl val="0"/>
      </c:catAx>
      <c:valAx>
        <c:axId val="7177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8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69071"/>
        <c:axId val="69205484"/>
      </c:lineChart>
      <c:catAx>
        <c:axId val="60169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5484"/>
        <c:crossesAt val="0"/>
        <c:auto val="1"/>
        <c:lblAlgn val="ctr"/>
        <c:lblOffset val="100"/>
        <c:noMultiLvlLbl val="0"/>
      </c:catAx>
      <c:valAx>
        <c:axId val="6920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9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0374276"/>
        <c:axId val="50240765"/>
      </c:scatterChart>
      <c:valAx>
        <c:axId val="1037427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0765"/>
        <c:crossesAt val="0"/>
        <c:crossBetween val="midCat"/>
      </c:valAx>
      <c:valAx>
        <c:axId val="5024076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42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345988"/>
        <c:axId val="527538"/>
      </c:radarChart>
      <c:catAx>
        <c:axId val="43459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38"/>
        <c:crossesAt val="0"/>
        <c:auto val="1"/>
        <c:lblAlgn val="ctr"/>
        <c:lblOffset val="100"/>
        <c:noMultiLvlLbl val="0"/>
      </c:catAx>
      <c:valAx>
        <c:axId val="5275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9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440452"/>
        <c:axId val="34970729"/>
      </c:radarChart>
      <c:catAx>
        <c:axId val="154404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0729"/>
        <c:crossesAt val="0"/>
        <c:auto val="1"/>
        <c:lblAlgn val="ctr"/>
        <c:lblOffset val="100"/>
        <c:noMultiLvlLbl val="0"/>
      </c:catAx>
      <c:valAx>
        <c:axId val="349707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04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935179"/>
        <c:axId val="49485517"/>
      </c:radarChart>
      <c:catAx>
        <c:axId val="849351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5517"/>
        <c:crossesAt val="0"/>
        <c:auto val="1"/>
        <c:lblAlgn val="ctr"/>
        <c:lblOffset val="100"/>
        <c:noMultiLvlLbl val="0"/>
      </c:catAx>
      <c:valAx>
        <c:axId val="494855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51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20669"/>
        <c:axId val="31664969"/>
      </c:lineChart>
      <c:catAx>
        <c:axId val="43420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4969"/>
        <c:crossesAt val="0"/>
        <c:auto val="1"/>
        <c:lblAlgn val="ctr"/>
        <c:lblOffset val="100"/>
        <c:noMultiLvlLbl val="0"/>
      </c:catAx>
      <c:valAx>
        <c:axId val="316649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06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577106"/>
        <c:axId val="58277187"/>
      </c:bubbleChart>
      <c:valAx>
        <c:axId val="25577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7187"/>
        <c:crossesAt val="0"/>
        <c:crossBetween val="midCat"/>
      </c:valAx>
      <c:valAx>
        <c:axId val="5827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7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07448"/>
        <c:axId val="8579776"/>
      </c:lineChart>
      <c:catAx>
        <c:axId val="15607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776"/>
        <c:crossesAt val="0"/>
        <c:auto val="1"/>
        <c:lblAlgn val="ctr"/>
        <c:lblOffset val="100"/>
        <c:noMultiLvlLbl val="0"/>
      </c:catAx>
      <c:valAx>
        <c:axId val="85797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74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19072"/>
        <c:axId val="24812217"/>
      </c:lineChart>
      <c:catAx>
        <c:axId val="45219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2217"/>
        <c:crossesAt val="0"/>
        <c:auto val="1"/>
        <c:lblAlgn val="ctr"/>
        <c:lblOffset val="100"/>
        <c:noMultiLvlLbl val="0"/>
      </c:catAx>
      <c:valAx>
        <c:axId val="248122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90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27675"/>
        <c:axId val="77641129"/>
      </c:lineChart>
      <c:catAx>
        <c:axId val="96127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1129"/>
        <c:crossesAt val="0"/>
        <c:auto val="1"/>
        <c:lblAlgn val="ctr"/>
        <c:lblOffset val="100"/>
        <c:noMultiLvlLbl val="0"/>
      </c:catAx>
      <c:valAx>
        <c:axId val="7764112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767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62613"/>
        <c:axId val="19430946"/>
      </c:lineChart>
      <c:catAx>
        <c:axId val="65262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0946"/>
        <c:crossesAt val="0"/>
        <c:auto val="1"/>
        <c:lblAlgn val="ctr"/>
        <c:lblOffset val="100"/>
        <c:noMultiLvlLbl val="0"/>
      </c:catAx>
      <c:valAx>
        <c:axId val="194309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26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21779"/>
        <c:axId val="6045657"/>
      </c:lineChart>
      <c:catAx>
        <c:axId val="93421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657"/>
        <c:crossesAt val="0"/>
        <c:auto val="1"/>
        <c:lblAlgn val="ctr"/>
        <c:lblOffset val="100"/>
        <c:noMultiLvlLbl val="0"/>
      </c:catAx>
      <c:valAx>
        <c:axId val="60456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177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35735"/>
        <c:axId val="85766716"/>
      </c:lineChart>
      <c:catAx>
        <c:axId val="69135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6716"/>
        <c:crossesAt val="0"/>
        <c:auto val="1"/>
        <c:lblAlgn val="ctr"/>
        <c:lblOffset val="100"/>
        <c:noMultiLvlLbl val="0"/>
      </c:catAx>
      <c:valAx>
        <c:axId val="857667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57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48224"/>
        <c:axId val="5825194"/>
      </c:lineChart>
      <c:catAx>
        <c:axId val="49248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194"/>
        <c:crossesAt val="0"/>
        <c:auto val="1"/>
        <c:lblAlgn val="ctr"/>
        <c:lblOffset val="100"/>
        <c:noMultiLvlLbl val="0"/>
      </c:catAx>
      <c:valAx>
        <c:axId val="58251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822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59450"/>
        <c:axId val="15033138"/>
      </c:lineChart>
      <c:catAx>
        <c:axId val="36359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3138"/>
        <c:crossesAt val="0"/>
        <c:auto val="1"/>
        <c:lblAlgn val="ctr"/>
        <c:lblOffset val="100"/>
        <c:noMultiLvlLbl val="0"/>
      </c:catAx>
      <c:valAx>
        <c:axId val="150331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945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9138965"/>
        <c:axId val="6589336"/>
      </c:barChart>
      <c:catAx>
        <c:axId val="59138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336"/>
        <c:auto val="1"/>
        <c:lblAlgn val="ctr"/>
        <c:lblOffset val="100"/>
        <c:noMultiLvlLbl val="0"/>
      </c:catAx>
      <c:valAx>
        <c:axId val="65893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89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117056"/>
        <c:axId val="80872119"/>
      </c:bubbleChart>
      <c:valAx>
        <c:axId val="32117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2119"/>
        <c:crossesAt val="0"/>
        <c:crossBetween val="midCat"/>
      </c:valAx>
      <c:valAx>
        <c:axId val="8087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7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8877426"/>
        <c:axId val="87518008"/>
      </c:areaChart>
      <c:catAx>
        <c:axId val="48877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8008"/>
        <c:auto val="1"/>
        <c:lblAlgn val="ctr"/>
        <c:lblOffset val="100"/>
        <c:noMultiLvlLbl val="0"/>
      </c:catAx>
      <c:valAx>
        <c:axId val="875180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74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981007"/>
        <c:axId val="29420232"/>
      </c:radarChart>
      <c:catAx>
        <c:axId val="298100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420232"/>
        <c:auto val="1"/>
        <c:lblAlgn val="ctr"/>
        <c:lblOffset val="100"/>
        <c:noMultiLvlLbl val="0"/>
      </c:catAx>
      <c:valAx>
        <c:axId val="294202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0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20434"/>
        <c:axId val="11596698"/>
      </c:lineChart>
      <c:catAx>
        <c:axId val="1632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6698"/>
        <c:auto val="1"/>
        <c:lblAlgn val="ctr"/>
        <c:lblOffset val="100"/>
        <c:noMultiLvlLbl val="0"/>
      </c:catAx>
      <c:valAx>
        <c:axId val="115966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04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7039451"/>
        <c:axId val="81929911"/>
      </c:bubbleChart>
      <c:valAx>
        <c:axId val="37039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9911"/>
        <c:crossesAt val="0"/>
        <c:crossBetween val="midCat"/>
      </c:valAx>
      <c:valAx>
        <c:axId val="8192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9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6163416"/>
        <c:axId val="82555546"/>
      </c:scatterChart>
      <c:valAx>
        <c:axId val="36163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5546"/>
        <c:crossesAt val="0"/>
        <c:crossBetween val="midCat"/>
      </c:valAx>
      <c:valAx>
        <c:axId val="825555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34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81839"/>
        <c:axId val="32027391"/>
      </c:lineChart>
      <c:catAx>
        <c:axId val="67781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7391"/>
        <c:crossesAt val="0"/>
        <c:auto val="1"/>
        <c:lblAlgn val="ctr"/>
        <c:lblOffset val="100"/>
        <c:noMultiLvlLbl val="0"/>
      </c:catAx>
      <c:valAx>
        <c:axId val="320273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18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8143670"/>
        <c:axId val="32474709"/>
      </c:barChart>
      <c:catAx>
        <c:axId val="68143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4709"/>
        <c:crossesAt val="0"/>
        <c:auto val="1"/>
        <c:lblAlgn val="ctr"/>
        <c:lblOffset val="100"/>
        <c:noMultiLvlLbl val="0"/>
      </c:catAx>
      <c:valAx>
        <c:axId val="324747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36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7899975"/>
        <c:axId val="86986775"/>
      </c:areaChart>
      <c:catAx>
        <c:axId val="77899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6775"/>
        <c:crossesAt val="0"/>
        <c:auto val="1"/>
        <c:lblAlgn val="ctr"/>
        <c:lblOffset val="100"/>
        <c:noMultiLvlLbl val="0"/>
      </c:catAx>
      <c:valAx>
        <c:axId val="869867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99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0584507"/>
        <c:axId val="8166637"/>
      </c:barChart>
      <c:catAx>
        <c:axId val="70584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637"/>
        <c:crossesAt val="0"/>
        <c:auto val="1"/>
        <c:lblAlgn val="ctr"/>
        <c:lblOffset val="100"/>
        <c:noMultiLvlLbl val="0"/>
      </c:catAx>
      <c:valAx>
        <c:axId val="816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4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645514"/>
        <c:axId val="29751481"/>
      </c:bubbleChart>
      <c:valAx>
        <c:axId val="32645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1481"/>
        <c:crossesAt val="0"/>
        <c:crossBetween val="midCat"/>
      </c:valAx>
      <c:valAx>
        <c:axId val="2975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5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774074"/>
        <c:axId val="59288844"/>
      </c:bubbleChart>
      <c:valAx>
        <c:axId val="88774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8844"/>
        <c:crossesAt val="0"/>
        <c:crossBetween val="midCat"/>
      </c:valAx>
      <c:valAx>
        <c:axId val="5928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4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0591086"/>
        <c:axId val="75203588"/>
      </c:barChart>
      <c:catAx>
        <c:axId val="90591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3588"/>
        <c:crossesAt val="0"/>
        <c:auto val="1"/>
        <c:lblAlgn val="ctr"/>
        <c:lblOffset val="100"/>
        <c:noMultiLvlLbl val="0"/>
      </c:catAx>
      <c:valAx>
        <c:axId val="7520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1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852727"/>
        <c:axId val="26533615"/>
      </c:barChart>
      <c:catAx>
        <c:axId val="528527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3615"/>
        <c:crossesAt val="0"/>
        <c:auto val="1"/>
        <c:lblAlgn val="ctr"/>
        <c:lblOffset val="100"/>
        <c:noMultiLvlLbl val="0"/>
      </c:catAx>
      <c:valAx>
        <c:axId val="2653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2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237158"/>
        <c:axId val="70214871"/>
      </c:barChart>
      <c:catAx>
        <c:axId val="66237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4871"/>
        <c:crossesAt val="0"/>
        <c:auto val="1"/>
        <c:lblAlgn val="ctr"/>
        <c:lblOffset val="100"/>
        <c:noMultiLvlLbl val="0"/>
      </c:catAx>
      <c:valAx>
        <c:axId val="7021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7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