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85187152"/>
        <c:axId val="53371240"/>
      </c:scatterChart>
      <c:valAx>
        <c:axId val="85187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371240"/>
        <c:crossesAt val="0"/>
        <c:crossBetween val="midCat"/>
      </c:valAx>
      <c:valAx>
        <c:axId val="533712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87152"/>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