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0684791"/>
        <c:axId val="33219621"/>
      </c:lineChart>
      <c:catAx>
        <c:axId val="4068479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3219621"/>
        <c:crossesAt val="0"/>
        <c:auto val="1"/>
        <c:lblAlgn val="ctr"/>
        <c:lblOffset val="100"/>
        <c:noMultiLvlLbl val="0"/>
      </c:catAx>
      <c:valAx>
        <c:axId val="3321962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068479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4511446"/>
        <c:axId val="96928510"/>
      </c:lineChart>
      <c:catAx>
        <c:axId val="8451144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6928510"/>
        <c:crossesAt val="0"/>
        <c:auto val="1"/>
        <c:lblAlgn val="ctr"/>
        <c:lblOffset val="100"/>
        <c:noMultiLvlLbl val="0"/>
      </c:catAx>
      <c:valAx>
        <c:axId val="9692851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451144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4011840"/>
        <c:axId val="17797290"/>
      </c:lineChart>
      <c:catAx>
        <c:axId val="94011840"/>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17797290"/>
        <c:crossesAt val="0"/>
        <c:auto val="1"/>
        <c:lblAlgn val="ctr"/>
        <c:lblOffset val="100"/>
        <c:noMultiLvlLbl val="0"/>
      </c:catAx>
      <c:valAx>
        <c:axId val="1779729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401184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7646885"/>
        <c:axId val="34316290"/>
      </c:lineChart>
      <c:catAx>
        <c:axId val="1764688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4316290"/>
        <c:crossesAt val="0"/>
        <c:auto val="1"/>
        <c:lblAlgn val="ctr"/>
        <c:lblOffset val="100"/>
        <c:noMultiLvlLbl val="0"/>
      </c:catAx>
      <c:valAx>
        <c:axId val="3431629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764688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3521990"/>
        <c:axId val="19732419"/>
      </c:lineChart>
      <c:catAx>
        <c:axId val="6352199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9732419"/>
        <c:crossesAt val="0"/>
        <c:auto val="1"/>
        <c:lblAlgn val="ctr"/>
        <c:lblOffset val="100"/>
        <c:noMultiLvlLbl val="0"/>
      </c:catAx>
      <c:valAx>
        <c:axId val="1973241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352199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440596"/>
        <c:axId val="17421859"/>
      </c:lineChart>
      <c:catAx>
        <c:axId val="6440596"/>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17421859"/>
        <c:crossesAt val="0"/>
        <c:auto val="1"/>
        <c:lblAlgn val="ctr"/>
        <c:lblOffset val="100"/>
        <c:noMultiLvlLbl val="0"/>
      </c:catAx>
      <c:valAx>
        <c:axId val="1742185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44059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