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124431"/>
        <c:axId val="29423857"/>
      </c:lineChart>
      <c:catAx>
        <c:axId val="641244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423857"/>
        <c:crossesAt val="0"/>
        <c:auto val="1"/>
        <c:lblAlgn val="ctr"/>
        <c:lblOffset val="100"/>
        <c:noMultiLvlLbl val="0"/>
      </c:catAx>
      <c:valAx>
        <c:axId val="294238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1244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938272"/>
        <c:axId val="94036135"/>
      </c:lineChart>
      <c:catAx>
        <c:axId val="489382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036135"/>
        <c:crossesAt val="0"/>
        <c:auto val="1"/>
        <c:lblAlgn val="ctr"/>
        <c:lblOffset val="100"/>
        <c:noMultiLvlLbl val="0"/>
      </c:catAx>
      <c:valAx>
        <c:axId val="940361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9382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613082"/>
        <c:axId val="12432908"/>
      </c:lineChart>
      <c:catAx>
        <c:axId val="2761308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2432908"/>
        <c:crossesAt val="0"/>
        <c:auto val="1"/>
        <c:lblAlgn val="ctr"/>
        <c:lblOffset val="100"/>
        <c:noMultiLvlLbl val="0"/>
      </c:catAx>
      <c:valAx>
        <c:axId val="1243290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6130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596037"/>
        <c:axId val="30825927"/>
      </c:lineChart>
      <c:catAx>
        <c:axId val="765960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825927"/>
        <c:crossesAt val="0"/>
        <c:auto val="1"/>
        <c:lblAlgn val="ctr"/>
        <c:lblOffset val="100"/>
        <c:noMultiLvlLbl val="0"/>
      </c:catAx>
      <c:valAx>
        <c:axId val="3082592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5960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706365"/>
        <c:axId val="32078773"/>
      </c:lineChart>
      <c:catAx>
        <c:axId val="407063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078773"/>
        <c:crossesAt val="0"/>
        <c:auto val="1"/>
        <c:lblAlgn val="ctr"/>
        <c:lblOffset val="100"/>
        <c:noMultiLvlLbl val="0"/>
      </c:catAx>
      <c:valAx>
        <c:axId val="3207877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7063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9541073"/>
        <c:axId val="83670727"/>
      </c:lineChart>
      <c:catAx>
        <c:axId val="3954107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3670727"/>
        <c:crossesAt val="0"/>
        <c:auto val="1"/>
        <c:lblAlgn val="ctr"/>
        <c:lblOffset val="100"/>
        <c:noMultiLvlLbl val="0"/>
      </c:catAx>
      <c:valAx>
        <c:axId val="8367072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5410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