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136459"/>
        <c:axId val="62118113"/>
      </c:lineChart>
      <c:catAx>
        <c:axId val="6413645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118113"/>
        <c:crossesAt val="0"/>
        <c:auto val="1"/>
        <c:lblAlgn val="ctr"/>
        <c:lblOffset val="100"/>
        <c:noMultiLvlLbl val="0"/>
      </c:catAx>
      <c:valAx>
        <c:axId val="6211811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413645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333402"/>
        <c:axId val="77101906"/>
      </c:lineChart>
      <c:catAx>
        <c:axId val="2333340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7101906"/>
        <c:crossesAt val="0"/>
        <c:auto val="1"/>
        <c:lblAlgn val="ctr"/>
        <c:lblOffset val="100"/>
        <c:noMultiLvlLbl val="0"/>
      </c:catAx>
      <c:valAx>
        <c:axId val="771019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33340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1191024"/>
        <c:axId val="35129989"/>
      </c:lineChart>
      <c:catAx>
        <c:axId val="51191024"/>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5129989"/>
        <c:crossesAt val="0"/>
        <c:auto val="1"/>
        <c:lblAlgn val="ctr"/>
        <c:lblOffset val="100"/>
        <c:noMultiLvlLbl val="0"/>
      </c:catAx>
      <c:valAx>
        <c:axId val="3512998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19102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9231643"/>
        <c:axId val="31917107"/>
      </c:lineChart>
      <c:catAx>
        <c:axId val="2923164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1917107"/>
        <c:crossesAt val="0"/>
        <c:auto val="1"/>
        <c:lblAlgn val="ctr"/>
        <c:lblOffset val="100"/>
        <c:noMultiLvlLbl val="0"/>
      </c:catAx>
      <c:valAx>
        <c:axId val="319171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92316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485130"/>
        <c:axId val="51902137"/>
      </c:lineChart>
      <c:catAx>
        <c:axId val="4148513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902137"/>
        <c:crossesAt val="0"/>
        <c:auto val="1"/>
        <c:lblAlgn val="ctr"/>
        <c:lblOffset val="100"/>
        <c:noMultiLvlLbl val="0"/>
      </c:catAx>
      <c:valAx>
        <c:axId val="5190213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48513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508201"/>
        <c:axId val="89128007"/>
      </c:lineChart>
      <c:catAx>
        <c:axId val="6508201"/>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9128007"/>
        <c:crossesAt val="0"/>
        <c:auto val="1"/>
        <c:lblAlgn val="ctr"/>
        <c:lblOffset val="100"/>
        <c:noMultiLvlLbl val="0"/>
      </c:catAx>
      <c:valAx>
        <c:axId val="8912800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5082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