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2966508"/>
        <c:axId val="66200013"/>
      </c:stockChart>
      <c:catAx>
        <c:axId val="62966508"/>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6200013"/>
        <c:crossesAt val="0"/>
        <c:auto val="1"/>
        <c:lblAlgn val="ctr"/>
        <c:lblOffset val="100"/>
        <c:noMultiLvlLbl val="0"/>
      </c:catAx>
      <c:valAx>
        <c:axId val="662000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6296650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74106690"/>
        <c:axId val="62642486"/>
      </c:barChart>
      <c:dateAx>
        <c:axId val="7410669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62642486"/>
        <c:auto val="1"/>
        <c:lblOffset val="100"/>
        <c:noMultiLvlLbl val="0"/>
      </c:dateAx>
      <c:valAx>
        <c:axId val="626424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410669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0003304"/>
        <c:axId val="68183014"/>
      </c:barChart>
      <c:catAx>
        <c:axId val="30003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8183014"/>
        <c:crossesAt val="0"/>
        <c:auto val="1"/>
        <c:lblAlgn val="ctr"/>
        <c:lblOffset val="100"/>
        <c:noMultiLvlLbl val="0"/>
      </c:catAx>
      <c:valAx>
        <c:axId val="68183014"/>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00033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93543034"/>
        <c:axId val="10618611"/>
        <c:axId val="0"/>
      </c:bar3DChart>
      <c:catAx>
        <c:axId val="935430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618611"/>
        <c:crossesAt val="0"/>
        <c:auto val="1"/>
        <c:lblAlgn val="ctr"/>
        <c:lblOffset val="100"/>
        <c:noMultiLvlLbl val="0"/>
      </c:catAx>
      <c:valAx>
        <c:axId val="10618611"/>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43034"/>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8079709"/>
        <c:axId val="40798544"/>
      </c:barChart>
      <c:catAx>
        <c:axId val="8079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0798544"/>
        <c:crossesAt val="0"/>
        <c:auto val="1"/>
        <c:lblAlgn val="ctr"/>
        <c:lblOffset val="100"/>
        <c:noMultiLvlLbl val="0"/>
      </c:catAx>
      <c:valAx>
        <c:axId val="4079854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079709"/>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82744303"/>
        <c:axId val="96686037"/>
      </c:barChart>
      <c:catAx>
        <c:axId val="827443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96686037"/>
        <c:crossesAt val="0"/>
        <c:auto val="1"/>
        <c:lblAlgn val="ctr"/>
        <c:lblOffset val="100"/>
        <c:noMultiLvlLbl val="0"/>
      </c:catAx>
      <c:valAx>
        <c:axId val="9668603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2744303"/>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28103646"/>
        <c:axId val="19242872"/>
      </c:barChart>
      <c:catAx>
        <c:axId val="28103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9242872"/>
        <c:crossesAt val="0"/>
        <c:auto val="1"/>
        <c:lblAlgn val="ctr"/>
        <c:lblOffset val="100"/>
        <c:noMultiLvlLbl val="0"/>
      </c:catAx>
      <c:valAx>
        <c:axId val="19242872"/>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8103646"/>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35990712"/>
        <c:axId val="19387652"/>
      </c:barChart>
      <c:catAx>
        <c:axId val="35990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9387652"/>
        <c:crossesAt val="0"/>
        <c:auto val="1"/>
        <c:lblAlgn val="ctr"/>
        <c:lblOffset val="100"/>
        <c:noMultiLvlLbl val="0"/>
      </c:catAx>
      <c:valAx>
        <c:axId val="1938765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599071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4298923"/>
        <c:axId val="21512982"/>
      </c:barChart>
      <c:catAx>
        <c:axId val="14298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12982"/>
        <c:crossesAt val="0"/>
        <c:auto val="1"/>
        <c:lblAlgn val="ctr"/>
        <c:lblOffset val="100"/>
        <c:noMultiLvlLbl val="0"/>
      </c:catAx>
      <c:valAx>
        <c:axId val="2151298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989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