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84510"/>
        <c:axId val="93388035"/>
      </c:lineChart>
      <c:catAx>
        <c:axId val="8688451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035"/>
        <c:crossesAt val="0"/>
        <c:auto val="1"/>
        <c:lblAlgn val="ctr"/>
        <c:lblOffset val="100"/>
        <c:noMultiLvlLbl val="0"/>
      </c:catAx>
      <c:valAx>
        <c:axId val="9338803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415431"/>
        <c:axId val="48763348"/>
      </c:lineChart>
      <c:catAx>
        <c:axId val="5841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348"/>
        <c:crossesAt val="0"/>
        <c:auto val="1"/>
        <c:lblAlgn val="ctr"/>
        <c:lblOffset val="100"/>
        <c:noMultiLvlLbl val="0"/>
      </c:catAx>
      <c:valAx>
        <c:axId val="48763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193836"/>
        <c:axId val="41193567"/>
      </c:lineChart>
      <c:catAx>
        <c:axId val="6319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567"/>
        <c:crossesAt val="0"/>
        <c:auto val="1"/>
        <c:lblAlgn val="ctr"/>
        <c:lblOffset val="100"/>
        <c:noMultiLvlLbl val="0"/>
      </c:catAx>
      <c:valAx>
        <c:axId val="41193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4664"/>
        <c:axId val="99124103"/>
      </c:lineChart>
      <c:catAx>
        <c:axId val="7078466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103"/>
        <c:crossesAt val="0"/>
        <c:auto val="1"/>
        <c:lblAlgn val="ctr"/>
        <c:lblOffset val="100"/>
        <c:noMultiLvlLbl val="0"/>
      </c:catAx>
      <c:valAx>
        <c:axId val="9912410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521024"/>
        <c:axId val="93808559"/>
      </c:lineChart>
      <c:catAx>
        <c:axId val="9652102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559"/>
        <c:crossesAt val="0"/>
        <c:auto val="1"/>
        <c:lblAlgn val="ctr"/>
        <c:lblOffset val="100"/>
        <c:noMultiLvlLbl val="0"/>
      </c:catAx>
      <c:valAx>
        <c:axId val="9380855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787"/>
        <c:axId val="58288637"/>
      </c:lineChart>
      <c:catAx>
        <c:axId val="31678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637"/>
        <c:crossesAt val="0"/>
        <c:auto val="1"/>
        <c:lblAlgn val="ctr"/>
        <c:lblOffset val="100"/>
        <c:noMultiLvlLbl val="0"/>
      </c:catAx>
      <c:valAx>
        <c:axId val="5828863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811514"/>
        <c:axId val="44484289"/>
      </c:lineChart>
      <c:catAx>
        <c:axId val="248115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289"/>
        <c:crossesAt val="0"/>
        <c:auto val="1"/>
        <c:lblAlgn val="ctr"/>
        <c:lblOffset val="100"/>
        <c:noMultiLvlLbl val="0"/>
      </c:catAx>
      <c:valAx>
        <c:axId val="44484289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047793"/>
        <c:axId val="63494414"/>
      </c:lineChart>
      <c:catAx>
        <c:axId val="3304779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414"/>
        <c:crossesAt val="0"/>
        <c:auto val="1"/>
        <c:lblAlgn val="ctr"/>
        <c:lblOffset val="100"/>
        <c:noMultiLvlLbl val="0"/>
      </c:catAx>
      <c:valAx>
        <c:axId val="63494414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378414"/>
        <c:axId val="48074837"/>
      </c:lineChart>
      <c:catAx>
        <c:axId val="4537841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837"/>
        <c:crossesAt val="0"/>
        <c:auto val="1"/>
        <c:lblAlgn val="ctr"/>
        <c:lblOffset val="100"/>
        <c:noMultiLvlLbl val="0"/>
      </c:catAx>
      <c:valAx>
        <c:axId val="4807483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314929"/>
        <c:axId val="97516849"/>
      </c:lineChart>
      <c:catAx>
        <c:axId val="6731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16849"/>
        <c:crossesAt val="0"/>
        <c:auto val="1"/>
        <c:lblAlgn val="ctr"/>
        <c:lblOffset val="100"/>
        <c:noMultiLvlLbl val="0"/>
      </c:catAx>
      <c:valAx>
        <c:axId val="97516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4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069676"/>
        <c:axId val="36210957"/>
      </c:lineChart>
      <c:catAx>
        <c:axId val="8306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0957"/>
        <c:crossesAt val="0"/>
        <c:auto val="1"/>
        <c:lblAlgn val="ctr"/>
        <c:lblOffset val="100"/>
        <c:noMultiLvlLbl val="0"/>
      </c:catAx>
      <c:valAx>
        <c:axId val="36210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69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1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1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1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6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1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1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1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1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1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1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