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791657"/>
        <c:axId val="20684784"/>
      </c:lineChart>
      <c:catAx>
        <c:axId val="857916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684784"/>
        <c:crossesAt val="0"/>
        <c:auto val="1"/>
        <c:lblAlgn val="ctr"/>
        <c:lblOffset val="100"/>
        <c:noMultiLvlLbl val="0"/>
      </c:catAx>
      <c:valAx>
        <c:axId val="206847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916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058896"/>
        <c:axId val="36562901"/>
      </c:lineChart>
      <c:catAx>
        <c:axId val="880588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562901"/>
        <c:crossesAt val="0"/>
        <c:auto val="1"/>
        <c:lblAlgn val="ctr"/>
        <c:lblOffset val="100"/>
        <c:noMultiLvlLbl val="0"/>
      </c:catAx>
      <c:valAx>
        <c:axId val="365629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0588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5400614"/>
        <c:axId val="65544693"/>
      </c:lineChart>
      <c:catAx>
        <c:axId val="8540061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5544693"/>
        <c:crossesAt val="0"/>
        <c:auto val="1"/>
        <c:lblAlgn val="ctr"/>
        <c:lblOffset val="100"/>
        <c:noMultiLvlLbl val="0"/>
      </c:catAx>
      <c:valAx>
        <c:axId val="6554469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4006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372834"/>
        <c:axId val="72743141"/>
      </c:lineChart>
      <c:catAx>
        <c:axId val="263728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743141"/>
        <c:crossesAt val="0"/>
        <c:auto val="1"/>
        <c:lblAlgn val="ctr"/>
        <c:lblOffset val="100"/>
        <c:noMultiLvlLbl val="0"/>
      </c:catAx>
      <c:valAx>
        <c:axId val="727431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3728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705918"/>
        <c:axId val="92418903"/>
      </c:lineChart>
      <c:catAx>
        <c:axId val="937059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418903"/>
        <c:crossesAt val="0"/>
        <c:auto val="1"/>
        <c:lblAlgn val="ctr"/>
        <c:lblOffset val="100"/>
        <c:noMultiLvlLbl val="0"/>
      </c:catAx>
      <c:valAx>
        <c:axId val="924189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7059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532932"/>
        <c:axId val="99252891"/>
      </c:lineChart>
      <c:catAx>
        <c:axId val="6053293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9252891"/>
        <c:crossesAt val="0"/>
        <c:auto val="1"/>
        <c:lblAlgn val="ctr"/>
        <c:lblOffset val="100"/>
        <c:noMultiLvlLbl val="0"/>
      </c:catAx>
      <c:valAx>
        <c:axId val="9925289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5329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