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3676"/>
        <c:axId val="96195322"/>
      </c:lineChart>
      <c:catAx>
        <c:axId val="553136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22"/>
        <c:crossesAt val="0"/>
        <c:auto val="1"/>
        <c:lblAlgn val="ctr"/>
        <c:lblOffset val="100"/>
        <c:noMultiLvlLbl val="0"/>
      </c:catAx>
      <c:valAx>
        <c:axId val="961953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6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7224"/>
        <c:axId val="47809136"/>
      </c:lineChart>
      <c:catAx>
        <c:axId val="898072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136"/>
        <c:crossesAt val="0"/>
        <c:auto val="1"/>
        <c:lblAlgn val="ctr"/>
        <c:lblOffset val="100"/>
        <c:noMultiLvlLbl val="0"/>
      </c:catAx>
      <c:valAx>
        <c:axId val="478091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2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9819"/>
        <c:axId val="95179352"/>
      </c:lineChart>
      <c:catAx>
        <c:axId val="882098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352"/>
        <c:crossesAt val="0"/>
        <c:auto val="1"/>
        <c:lblAlgn val="ctr"/>
        <c:lblOffset val="100"/>
        <c:noMultiLvlLbl val="0"/>
      </c:catAx>
      <c:valAx>
        <c:axId val="951793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8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0967"/>
        <c:axId val="49816684"/>
      </c:lineChart>
      <c:catAx>
        <c:axId val="794109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684"/>
        <c:crossesAt val="0"/>
        <c:auto val="1"/>
        <c:lblAlgn val="ctr"/>
        <c:lblOffset val="100"/>
        <c:noMultiLvlLbl val="0"/>
      </c:catAx>
      <c:valAx>
        <c:axId val="498166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6265"/>
        <c:axId val="44846789"/>
      </c:lineChart>
      <c:catAx>
        <c:axId val="819862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789"/>
        <c:crossesAt val="0"/>
        <c:auto val="1"/>
        <c:lblAlgn val="ctr"/>
        <c:lblOffset val="100"/>
        <c:noMultiLvlLbl val="0"/>
      </c:catAx>
      <c:valAx>
        <c:axId val="448467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2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0830"/>
        <c:axId val="63858483"/>
      </c:lineChart>
      <c:catAx>
        <c:axId val="216508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483"/>
        <c:crossesAt val="0"/>
        <c:auto val="1"/>
        <c:lblAlgn val="ctr"/>
        <c:lblOffset val="100"/>
        <c:noMultiLvlLbl val="0"/>
      </c:catAx>
      <c:valAx>
        <c:axId val="638584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8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6326"/>
        <c:axId val="79393999"/>
      </c:lineChart>
      <c:catAx>
        <c:axId val="182163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999"/>
        <c:crossesAt val="0"/>
        <c:auto val="1"/>
        <c:lblAlgn val="ctr"/>
        <c:lblOffset val="100"/>
        <c:noMultiLvlLbl val="0"/>
      </c:catAx>
      <c:valAx>
        <c:axId val="793939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3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2880"/>
        <c:axId val="72528808"/>
      </c:lineChart>
      <c:catAx>
        <c:axId val="176328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808"/>
        <c:crossesAt val="0"/>
        <c:auto val="1"/>
        <c:lblAlgn val="ctr"/>
        <c:lblOffset val="100"/>
        <c:noMultiLvlLbl val="0"/>
      </c:catAx>
      <c:valAx>
        <c:axId val="725288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8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4313"/>
        <c:axId val="44621172"/>
      </c:lineChart>
      <c:catAx>
        <c:axId val="562343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172"/>
        <c:crossesAt val="0"/>
        <c:auto val="1"/>
        <c:lblAlgn val="ctr"/>
        <c:lblOffset val="100"/>
        <c:noMultiLvlLbl val="0"/>
      </c:catAx>
      <c:valAx>
        <c:axId val="446211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3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6340"/>
        <c:axId val="16747546"/>
      </c:lineChart>
      <c:catAx>
        <c:axId val="406463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546"/>
        <c:crossesAt val="0"/>
        <c:auto val="1"/>
        <c:lblAlgn val="ctr"/>
        <c:lblOffset val="100"/>
        <c:noMultiLvlLbl val="0"/>
      </c:catAx>
      <c:valAx>
        <c:axId val="167475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3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873"/>
        <c:axId val="47720898"/>
      </c:lineChart>
      <c:catAx>
        <c:axId val="995387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898"/>
        <c:crossesAt val="0"/>
        <c:auto val="1"/>
        <c:lblAlgn val="ctr"/>
        <c:lblOffset val="100"/>
        <c:noMultiLvlLbl val="0"/>
      </c:catAx>
      <c:valAx>
        <c:axId val="477208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1697"/>
        <c:axId val="88108499"/>
      </c:lineChart>
      <c:catAx>
        <c:axId val="475416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499"/>
        <c:crossesAt val="0"/>
        <c:auto val="1"/>
        <c:lblAlgn val="ctr"/>
        <c:lblOffset val="100"/>
        <c:noMultiLvlLbl val="0"/>
      </c:catAx>
      <c:valAx>
        <c:axId val="881084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6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3844"/>
        <c:axId val="94155340"/>
      </c:lineChart>
      <c:catAx>
        <c:axId val="698438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340"/>
        <c:crossesAt val="0"/>
        <c:auto val="1"/>
        <c:lblAlgn val="ctr"/>
        <c:lblOffset val="100"/>
        <c:noMultiLvlLbl val="0"/>
      </c:catAx>
      <c:valAx>
        <c:axId val="941553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8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5030"/>
        <c:axId val="85063223"/>
      </c:lineChart>
      <c:catAx>
        <c:axId val="764350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223"/>
        <c:crossesAt val="0"/>
        <c:auto val="1"/>
        <c:lblAlgn val="ctr"/>
        <c:lblOffset val="100"/>
        <c:noMultiLvlLbl val="0"/>
      </c:catAx>
      <c:valAx>
        <c:axId val="850632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0129"/>
        <c:axId val="71171769"/>
      </c:lineChart>
      <c:catAx>
        <c:axId val="494201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769"/>
        <c:crossesAt val="0"/>
        <c:auto val="1"/>
        <c:lblAlgn val="ctr"/>
        <c:lblOffset val="100"/>
        <c:noMultiLvlLbl val="0"/>
      </c:catAx>
      <c:valAx>
        <c:axId val="711717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1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2139"/>
        <c:axId val="50169603"/>
      </c:lineChart>
      <c:catAx>
        <c:axId val="466721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603"/>
        <c:crossesAt val="0"/>
        <c:auto val="1"/>
        <c:lblAlgn val="ctr"/>
        <c:lblOffset val="100"/>
        <c:noMultiLvlLbl val="0"/>
      </c:catAx>
      <c:valAx>
        <c:axId val="501696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1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