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1652"/>
        <c:axId val="80128844"/>
      </c:barChart>
      <c:catAx>
        <c:axId val="223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844"/>
        <c:auto val="1"/>
        <c:lblAlgn val="ctr"/>
        <c:lblOffset val="100"/>
        <c:noMultiLvlLbl val="0"/>
      </c:catAx>
      <c:valAx>
        <c:axId val="8012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55298"/>
        <c:axId val="38485516"/>
      </c:barChart>
      <c:catAx>
        <c:axId val="4595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516"/>
        <c:auto val="1"/>
        <c:lblAlgn val="ctr"/>
        <c:lblOffset val="100"/>
        <c:noMultiLvlLbl val="0"/>
      </c:catAx>
      <c:valAx>
        <c:axId val="3848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36472"/>
        <c:axId val="18008626"/>
      </c:barChart>
      <c:catAx>
        <c:axId val="4713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626"/>
        <c:auto val="1"/>
        <c:lblAlgn val="ctr"/>
        <c:lblOffset val="100"/>
        <c:noMultiLvlLbl val="0"/>
      </c:catAx>
      <c:valAx>
        <c:axId val="1800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65740"/>
        <c:axId val="80053064"/>
      </c:barChart>
      <c:catAx>
        <c:axId val="3256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064"/>
        <c:auto val="1"/>
        <c:lblAlgn val="ctr"/>
        <c:lblOffset val="100"/>
        <c:noMultiLvlLbl val="0"/>
      </c:catAx>
      <c:valAx>
        <c:axId val="8005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08005"/>
        <c:axId val="57819757"/>
      </c:barChart>
      <c:catAx>
        <c:axId val="4760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757"/>
        <c:auto val="1"/>
        <c:lblAlgn val="ctr"/>
        <c:lblOffset val="100"/>
        <c:noMultiLvlLbl val="0"/>
      </c:catAx>
      <c:valAx>
        <c:axId val="5781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32726"/>
        <c:axId val="94656850"/>
      </c:barChart>
      <c:catAx>
        <c:axId val="1493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850"/>
        <c:auto val="1"/>
        <c:lblAlgn val="ctr"/>
        <c:lblOffset val="100"/>
        <c:noMultiLvlLbl val="0"/>
      </c:catAx>
      <c:valAx>
        <c:axId val="9465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5472"/>
        <c:axId val="42983107"/>
      </c:barChart>
      <c:catAx>
        <c:axId val="457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107"/>
        <c:auto val="1"/>
        <c:lblAlgn val="ctr"/>
        <c:lblOffset val="100"/>
        <c:noMultiLvlLbl val="0"/>
      </c:catAx>
      <c:valAx>
        <c:axId val="4298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98801"/>
        <c:axId val="66488448"/>
      </c:barChart>
      <c:catAx>
        <c:axId val="2699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448"/>
        <c:auto val="1"/>
        <c:lblAlgn val="ctr"/>
        <c:lblOffset val="100"/>
        <c:noMultiLvlLbl val="0"/>
      </c:catAx>
      <c:valAx>
        <c:axId val="6648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91740"/>
        <c:axId val="61873752"/>
      </c:barChart>
      <c:catAx>
        <c:axId val="3259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752"/>
        <c:auto val="1"/>
        <c:lblAlgn val="ctr"/>
        <c:lblOffset val="100"/>
        <c:noMultiLvlLbl val="0"/>
      </c:catAx>
      <c:valAx>
        <c:axId val="6187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39652"/>
        <c:axId val="98537024"/>
      </c:barChart>
      <c:catAx>
        <c:axId val="3593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024"/>
        <c:auto val="1"/>
        <c:lblAlgn val="ctr"/>
        <c:lblOffset val="100"/>
        <c:noMultiLvlLbl val="0"/>
      </c:catAx>
      <c:valAx>
        <c:axId val="9853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88883"/>
        <c:axId val="64026666"/>
      </c:barChart>
      <c:catAx>
        <c:axId val="4618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666"/>
        <c:auto val="1"/>
        <c:lblAlgn val="ctr"/>
        <c:lblOffset val="100"/>
        <c:noMultiLvlLbl val="0"/>
      </c:catAx>
      <c:valAx>
        <c:axId val="6402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96595"/>
        <c:axId val="90003531"/>
      </c:barChart>
      <c:catAx>
        <c:axId val="1499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531"/>
        <c:auto val="1"/>
        <c:lblAlgn val="ctr"/>
        <c:lblOffset val="100"/>
        <c:noMultiLvlLbl val="0"/>
      </c:catAx>
      <c:valAx>
        <c:axId val="9000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26149"/>
        <c:axId val="98738081"/>
      </c:barChart>
      <c:catAx>
        <c:axId val="1042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8081"/>
        <c:auto val="1"/>
        <c:lblAlgn val="ctr"/>
        <c:lblOffset val="100"/>
        <c:noMultiLvlLbl val="0"/>
      </c:catAx>
      <c:valAx>
        <c:axId val="9873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42508"/>
        <c:axId val="73387901"/>
      </c:barChart>
      <c:catAx>
        <c:axId val="2494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901"/>
        <c:auto val="1"/>
        <c:lblAlgn val="ctr"/>
        <c:lblOffset val="100"/>
        <c:noMultiLvlLbl val="0"/>
      </c:catAx>
      <c:valAx>
        <c:axId val="7338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73431"/>
        <c:axId val="84940554"/>
      </c:barChart>
      <c:catAx>
        <c:axId val="9067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554"/>
        <c:auto val="1"/>
        <c:lblAlgn val="ctr"/>
        <c:lblOffset val="100"/>
        <c:noMultiLvlLbl val="0"/>
      </c:catAx>
      <c:valAx>
        <c:axId val="8494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3523"/>
        <c:axId val="23463249"/>
      </c:barChart>
      <c:catAx>
        <c:axId val="134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249"/>
        <c:auto val="1"/>
        <c:lblAlgn val="ctr"/>
        <c:lblOffset val="100"/>
        <c:noMultiLvlLbl val="0"/>
      </c:catAx>
      <c:valAx>
        <c:axId val="2346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98877"/>
        <c:axId val="64859603"/>
      </c:barChart>
      <c:catAx>
        <c:axId val="6789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603"/>
        <c:auto val="1"/>
        <c:lblAlgn val="ctr"/>
        <c:lblOffset val="100"/>
        <c:noMultiLvlLbl val="0"/>
      </c:catAx>
      <c:valAx>
        <c:axId val="6485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44112"/>
        <c:axId val="1976359"/>
      </c:barChart>
      <c:catAx>
        <c:axId val="8814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59"/>
        <c:auto val="1"/>
        <c:lblAlgn val="ctr"/>
        <c:lblOffset val="100"/>
        <c:noMultiLvlLbl val="0"/>
      </c:catAx>
      <c:valAx>
        <c:axId val="197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