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442819"/>
        <c:axId val="26283742"/>
      </c:scatterChart>
      <c:valAx>
        <c:axId val="164428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83742"/>
        <c:crossesAt val="0"/>
        <c:crossBetween val="midCat"/>
      </c:valAx>
      <c:valAx>
        <c:axId val="262837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428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634887"/>
        <c:axId val="85761997"/>
      </c:scatterChart>
      <c:valAx>
        <c:axId val="426348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61997"/>
        <c:crossesAt val="0"/>
        <c:crossBetween val="midCat"/>
      </c:valAx>
      <c:valAx>
        <c:axId val="857619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348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201296"/>
        <c:axId val="17417305"/>
      </c:scatterChart>
      <c:valAx>
        <c:axId val="752012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17305"/>
        <c:crossesAt val="0"/>
        <c:crossBetween val="midCat"/>
      </c:valAx>
      <c:valAx>
        <c:axId val="174173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012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374702"/>
        <c:axId val="95781054"/>
      </c:scatterChart>
      <c:valAx>
        <c:axId val="643747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81054"/>
        <c:crossesAt val="0"/>
        <c:crossBetween val="midCat"/>
      </c:valAx>
      <c:valAx>
        <c:axId val="957810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747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