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822803"/>
        <c:axId val="7514377"/>
      </c:barChart>
      <c:catAx>
        <c:axId val="7882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77"/>
        <c:auto val="1"/>
        <c:lblAlgn val="ctr"/>
        <c:lblOffset val="100"/>
        <c:noMultiLvlLbl val="0"/>
      </c:catAx>
      <c:valAx>
        <c:axId val="75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806926"/>
        <c:axId val="75103818"/>
      </c:barChart>
      <c:catAx>
        <c:axId val="5280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818"/>
        <c:auto val="1"/>
        <c:lblAlgn val="ctr"/>
        <c:lblOffset val="100"/>
        <c:noMultiLvlLbl val="0"/>
      </c:catAx>
      <c:valAx>
        <c:axId val="751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66234"/>
        <c:axId val="92217273"/>
      </c:barChart>
      <c:catAx>
        <c:axId val="871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273"/>
        <c:auto val="1"/>
        <c:lblAlgn val="ctr"/>
        <c:lblOffset val="100"/>
        <c:noMultiLvlLbl val="0"/>
      </c:catAx>
      <c:valAx>
        <c:axId val="9221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16803"/>
        <c:axId val="86131380"/>
      </c:barChart>
      <c:catAx>
        <c:axId val="1751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380"/>
        <c:auto val="1"/>
        <c:lblAlgn val="ctr"/>
        <c:lblOffset val="100"/>
        <c:noMultiLvlLbl val="0"/>
      </c:catAx>
      <c:valAx>
        <c:axId val="861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46585"/>
        <c:axId val="43291685"/>
      </c:barChart>
      <c:catAx>
        <c:axId val="6744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685"/>
        <c:auto val="1"/>
        <c:lblAlgn val="ctr"/>
        <c:lblOffset val="100"/>
        <c:noMultiLvlLbl val="0"/>
      </c:catAx>
      <c:valAx>
        <c:axId val="4329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05187"/>
        <c:axId val="39545235"/>
      </c:barChart>
      <c:catAx>
        <c:axId val="8720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235"/>
        <c:auto val="1"/>
        <c:lblAlgn val="ctr"/>
        <c:lblOffset val="100"/>
        <c:noMultiLvlLbl val="0"/>
      </c:catAx>
      <c:valAx>
        <c:axId val="395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0114"/>
        <c:axId val="1262398"/>
      </c:barChart>
      <c:catAx>
        <c:axId val="919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98"/>
        <c:auto val="1"/>
        <c:lblAlgn val="ctr"/>
        <c:lblOffset val="100"/>
        <c:noMultiLvlLbl val="0"/>
      </c:catAx>
      <c:valAx>
        <c:axId val="126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869297"/>
        <c:axId val="63700450"/>
      </c:barChart>
      <c:catAx>
        <c:axId val="1386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450"/>
        <c:auto val="1"/>
        <c:lblAlgn val="ctr"/>
        <c:lblOffset val="100"/>
        <c:noMultiLvlLbl val="0"/>
      </c:catAx>
      <c:valAx>
        <c:axId val="637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62585"/>
        <c:axId val="66443857"/>
      </c:barChart>
      <c:catAx>
        <c:axId val="6796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857"/>
        <c:auto val="1"/>
        <c:lblAlgn val="ctr"/>
        <c:lblOffset val="100"/>
        <c:noMultiLvlLbl val="0"/>
      </c:catAx>
      <c:valAx>
        <c:axId val="6644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62196"/>
        <c:axId val="1111716"/>
      </c:barChart>
      <c:catAx>
        <c:axId val="6146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16"/>
        <c:auto val="1"/>
        <c:lblAlgn val="ctr"/>
        <c:lblOffset val="100"/>
        <c:noMultiLvlLbl val="0"/>
      </c:catAx>
      <c:valAx>
        <c:axId val="11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52585"/>
        <c:axId val="62084702"/>
      </c:barChart>
      <c:catAx>
        <c:axId val="7315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702"/>
        <c:auto val="1"/>
        <c:lblAlgn val="ctr"/>
        <c:lblOffset val="100"/>
        <c:noMultiLvlLbl val="0"/>
      </c:catAx>
      <c:valAx>
        <c:axId val="620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19325"/>
        <c:axId val="94777189"/>
      </c:barChart>
      <c:catAx>
        <c:axId val="3791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189"/>
        <c:auto val="1"/>
        <c:lblAlgn val="ctr"/>
        <c:lblOffset val="100"/>
        <c:noMultiLvlLbl val="0"/>
      </c:catAx>
      <c:valAx>
        <c:axId val="9477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78461"/>
        <c:axId val="5296240"/>
      </c:barChart>
      <c:catAx>
        <c:axId val="9247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40"/>
        <c:auto val="1"/>
        <c:lblAlgn val="ctr"/>
        <c:lblOffset val="100"/>
        <c:noMultiLvlLbl val="0"/>
      </c:catAx>
      <c:valAx>
        <c:axId val="52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11341"/>
        <c:axId val="24180651"/>
      </c:barChart>
      <c:catAx>
        <c:axId val="3401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651"/>
        <c:auto val="1"/>
        <c:lblAlgn val="ctr"/>
        <c:lblOffset val="100"/>
        <c:noMultiLvlLbl val="0"/>
      </c:catAx>
      <c:valAx>
        <c:axId val="241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81725"/>
        <c:axId val="15775738"/>
      </c:barChart>
      <c:catAx>
        <c:axId val="8798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738"/>
        <c:auto val="1"/>
        <c:lblAlgn val="ctr"/>
        <c:lblOffset val="100"/>
        <c:noMultiLvlLbl val="0"/>
      </c:catAx>
      <c:valAx>
        <c:axId val="1577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54675"/>
        <c:axId val="24494056"/>
      </c:barChart>
      <c:catAx>
        <c:axId val="87054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056"/>
        <c:auto val="1"/>
        <c:lblAlgn val="ctr"/>
        <c:lblOffset val="100"/>
        <c:noMultiLvlLbl val="0"/>
      </c:catAx>
      <c:valAx>
        <c:axId val="244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54445"/>
        <c:axId val="87804530"/>
      </c:barChart>
      <c:catAx>
        <c:axId val="6505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530"/>
        <c:auto val="1"/>
        <c:lblAlgn val="ctr"/>
        <c:lblOffset val="100"/>
        <c:noMultiLvlLbl val="0"/>
      </c:catAx>
      <c:valAx>
        <c:axId val="878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26806"/>
        <c:axId val="55161934"/>
      </c:barChart>
      <c:catAx>
        <c:axId val="7812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934"/>
        <c:auto val="1"/>
        <c:lblAlgn val="ctr"/>
        <c:lblOffset val="100"/>
        <c:noMultiLvlLbl val="0"/>
      </c:catAx>
      <c:valAx>
        <c:axId val="5516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