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4718"/>
        <c:axId val="3045173"/>
      </c:scatterChart>
      <c:valAx>
        <c:axId val="395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73"/>
        <c:crossesAt val="0"/>
        <c:crossBetween val="midCat"/>
      </c:valAx>
      <c:valAx>
        <c:axId val="304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35603"/>
        <c:axId val="49301061"/>
      </c:scatterChart>
      <c:valAx>
        <c:axId val="19435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061"/>
        <c:crossesAt val="0"/>
        <c:crossBetween val="midCat"/>
      </c:valAx>
      <c:valAx>
        <c:axId val="4930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5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72448"/>
        <c:axId val="32577415"/>
      </c:scatterChart>
      <c:valAx>
        <c:axId val="5387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415"/>
        <c:crossesAt val="0"/>
        <c:crossBetween val="midCat"/>
      </c:valAx>
      <c:valAx>
        <c:axId val="32577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08716"/>
        <c:axId val="25380780"/>
      </c:scatterChart>
      <c:valAx>
        <c:axId val="4480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780"/>
        <c:crossesAt val="0"/>
        <c:crossBetween val="midCat"/>
      </c:valAx>
      <c:valAx>
        <c:axId val="2538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