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00344"/>
        <c:axId val="80322904"/>
      </c:scatterChart>
      <c:valAx>
        <c:axId val="3850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904"/>
        <c:crossesAt val="0"/>
        <c:crossBetween val="midCat"/>
      </c:valAx>
      <c:valAx>
        <c:axId val="8032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91101"/>
        <c:axId val="56404164"/>
      </c:scatterChart>
      <c:valAx>
        <c:axId val="8469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164"/>
        <c:crossesAt val="0"/>
        <c:crossBetween val="midCat"/>
      </c:valAx>
      <c:valAx>
        <c:axId val="5640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51721"/>
        <c:axId val="23619119"/>
      </c:scatterChart>
      <c:valAx>
        <c:axId val="4525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119"/>
        <c:crossesAt val="0"/>
        <c:crossBetween val="midCat"/>
      </c:valAx>
      <c:valAx>
        <c:axId val="2361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34899"/>
        <c:axId val="95750900"/>
      </c:scatterChart>
      <c:valAx>
        <c:axId val="4073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900"/>
        <c:crossesAt val="0"/>
        <c:crossBetween val="midCat"/>
      </c:valAx>
      <c:valAx>
        <c:axId val="9575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