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79650"/>
        <c:axId val="22136779"/>
      </c:scatterChart>
      <c:valAx>
        <c:axId val="94479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779"/>
        <c:crossesAt val="0"/>
        <c:crossBetween val="midCat"/>
      </c:valAx>
      <c:valAx>
        <c:axId val="22136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22286"/>
        <c:axId val="13450666"/>
      </c:scatterChart>
      <c:valAx>
        <c:axId val="39222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666"/>
        <c:crossesAt val="0"/>
        <c:crossBetween val="midCat"/>
      </c:valAx>
      <c:valAx>
        <c:axId val="13450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79541"/>
        <c:axId val="36759884"/>
      </c:scatterChart>
      <c:valAx>
        <c:axId val="9707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884"/>
        <c:crossesAt val="0"/>
        <c:crossBetween val="midCat"/>
      </c:valAx>
      <c:valAx>
        <c:axId val="36759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05946"/>
        <c:axId val="2377223"/>
      </c:scatterChart>
      <c:valAx>
        <c:axId val="7850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23"/>
        <c:crossesAt val="0"/>
        <c:crossBetween val="midCat"/>
      </c:valAx>
      <c:valAx>
        <c:axId val="2377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