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764757"/>
        <c:axId val="96215705"/>
      </c:barChart>
      <c:catAx>
        <c:axId val="88764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15705"/>
        <c:auto val="1"/>
        <c:lblAlgn val="ctr"/>
        <c:lblOffset val="100"/>
        <c:noMultiLvlLbl val="0"/>
      </c:catAx>
      <c:valAx>
        <c:axId val="96215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647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90353"/>
        <c:axId val="44219349"/>
      </c:scatterChart>
      <c:valAx>
        <c:axId val="2349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349"/>
        <c:crossesAt val="0"/>
        <c:crossBetween val="midCat"/>
      </c:valAx>
      <c:valAx>
        <c:axId val="4421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