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1938"/>
        <c:axId val="57361025"/>
      </c:scatterChart>
      <c:valAx>
        <c:axId val="3611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25"/>
        <c:crossBetween val="midCat"/>
      </c:valAx>
      <c:valAx>
        <c:axId val="57361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0948"/>
        <c:axId val="7811454"/>
      </c:scatterChart>
      <c:valAx>
        <c:axId val="950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4"/>
        <c:crossesAt val="0"/>
        <c:crossBetween val="midCat"/>
      </c:valAx>
      <c:valAx>
        <c:axId val="78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