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6381146"/>
        <c:axId val="46669228"/>
      </c:scatterChart>
      <c:valAx>
        <c:axId val="563811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69228"/>
        <c:crossesAt val="0"/>
        <c:crossBetween val="midCat"/>
      </c:valAx>
      <c:valAx>
        <c:axId val="4666922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8114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4506841"/>
        <c:axId val="70178618"/>
      </c:scatterChart>
      <c:valAx>
        <c:axId val="945068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78618"/>
        <c:crossesAt val="0"/>
        <c:crossBetween val="midCat"/>
      </c:valAx>
      <c:valAx>
        <c:axId val="7017861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068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529149"/>
        <c:axId val="73657077"/>
      </c:scatterChart>
      <c:valAx>
        <c:axId val="852914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57077"/>
        <c:crossesAt val="0"/>
        <c:crossBetween val="midCat"/>
        <c:majorUnit val="10"/>
      </c:valAx>
      <c:valAx>
        <c:axId val="7365707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91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6339563"/>
        <c:axId val="85090337"/>
      </c:scatterChart>
      <c:valAx>
        <c:axId val="7633956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90337"/>
        <c:crossesAt val="0"/>
        <c:crossBetween val="midCat"/>
      </c:valAx>
      <c:valAx>
        <c:axId val="8509033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395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0143122"/>
        <c:axId val="70984264"/>
      </c:scatterChart>
      <c:valAx>
        <c:axId val="8014312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84264"/>
        <c:crossesAt val="0"/>
        <c:crossBetween val="midCat"/>
      </c:valAx>
      <c:valAx>
        <c:axId val="7098426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431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