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410450"/>
        <c:axId val="22106330"/>
      </c:scatterChart>
      <c:valAx>
        <c:axId val="43410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330"/>
        <c:crossBetween val="midCat"/>
      </c:valAx>
      <c:valAx>
        <c:axId val="22106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10647"/>
        <c:axId val="4373294"/>
      </c:scatterChart>
      <c:valAx>
        <c:axId val="7731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94"/>
        <c:crossesAt val="0"/>
        <c:crossBetween val="midCat"/>
      </c:valAx>
      <c:valAx>
        <c:axId val="43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