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2155"/>
        <c:axId val="75995817"/>
      </c:scatterChart>
      <c:valAx>
        <c:axId val="7845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817"/>
        <c:crossesAt val="0"/>
        <c:crossBetween val="midCat"/>
      </c:valAx>
      <c:valAx>
        <c:axId val="7599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16743"/>
        <c:axId val="28588656"/>
      </c:scatterChart>
      <c:valAx>
        <c:axId val="1541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656"/>
        <c:crossesAt val="0"/>
        <c:crossBetween val="midCat"/>
      </c:valAx>
      <c:valAx>
        <c:axId val="2858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8781"/>
        <c:axId val="78221018"/>
      </c:scatterChart>
      <c:valAx>
        <c:axId val="4735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018"/>
        <c:crossesAt val="0"/>
        <c:crossBetween val="midCat"/>
      </c:valAx>
      <c:valAx>
        <c:axId val="7822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1808"/>
        <c:axId val="14199940"/>
      </c:scatterChart>
      <c:valAx>
        <c:axId val="4384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40"/>
        <c:crossesAt val="0"/>
        <c:crossBetween val="midCat"/>
      </c:valAx>
      <c:valAx>
        <c:axId val="1419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