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2141"/>
        <c:axId val="7381205"/>
      </c:barChart>
      <c:catAx>
        <c:axId val="94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05"/>
        <c:auto val="1"/>
        <c:lblAlgn val="ctr"/>
        <c:lblOffset val="100"/>
        <c:noMultiLvlLbl val="0"/>
      </c:catAx>
      <c:valAx>
        <c:axId val="73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56384"/>
        <c:axId val="59970744"/>
      </c:barChart>
      <c:catAx>
        <c:axId val="551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744"/>
        <c:auto val="1"/>
        <c:lblAlgn val="ctr"/>
        <c:lblOffset val="100"/>
        <c:noMultiLvlLbl val="0"/>
      </c:catAx>
      <c:valAx>
        <c:axId val="599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8291"/>
        <c:axId val="53707051"/>
      </c:barChart>
      <c:catAx>
        <c:axId val="166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51"/>
        <c:auto val="1"/>
        <c:lblAlgn val="ctr"/>
        <c:lblOffset val="100"/>
        <c:noMultiLvlLbl val="0"/>
      </c:catAx>
      <c:valAx>
        <c:axId val="537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56675"/>
        <c:axId val="31984396"/>
      </c:barChart>
      <c:catAx>
        <c:axId val="960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396"/>
        <c:auto val="1"/>
        <c:lblAlgn val="ctr"/>
        <c:lblOffset val="100"/>
        <c:noMultiLvlLbl val="0"/>
      </c:catAx>
      <c:valAx>
        <c:axId val="319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2897"/>
        <c:axId val="90458893"/>
      </c:barChart>
      <c:catAx>
        <c:axId val="680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93"/>
        <c:auto val="1"/>
        <c:lblAlgn val="ctr"/>
        <c:lblOffset val="100"/>
        <c:noMultiLvlLbl val="0"/>
      </c:catAx>
      <c:valAx>
        <c:axId val="904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0334"/>
        <c:axId val="83654838"/>
      </c:barChart>
      <c:catAx>
        <c:axId val="333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838"/>
        <c:auto val="1"/>
        <c:lblAlgn val="ctr"/>
        <c:lblOffset val="100"/>
        <c:noMultiLvlLbl val="0"/>
      </c:catAx>
      <c:valAx>
        <c:axId val="836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1464"/>
        <c:axId val="76962932"/>
      </c:barChart>
      <c:catAx>
        <c:axId val="178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932"/>
        <c:auto val="1"/>
        <c:lblAlgn val="ctr"/>
        <c:lblOffset val="100"/>
        <c:noMultiLvlLbl val="0"/>
      </c:catAx>
      <c:valAx>
        <c:axId val="769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17412"/>
        <c:axId val="94115376"/>
      </c:barChart>
      <c:catAx>
        <c:axId val="840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376"/>
        <c:auto val="1"/>
        <c:lblAlgn val="ctr"/>
        <c:lblOffset val="100"/>
        <c:noMultiLvlLbl val="0"/>
      </c:catAx>
      <c:valAx>
        <c:axId val="941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6018"/>
        <c:axId val="10238103"/>
      </c:barChart>
      <c:catAx>
        <c:axId val="269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103"/>
        <c:auto val="1"/>
        <c:lblAlgn val="ctr"/>
        <c:lblOffset val="100"/>
        <c:noMultiLvlLbl val="0"/>
      </c:catAx>
      <c:valAx>
        <c:axId val="102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625"/>
        <c:axId val="95396859"/>
      </c:barChart>
      <c:catAx>
        <c:axId val="186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859"/>
        <c:auto val="1"/>
        <c:lblAlgn val="ctr"/>
        <c:lblOffset val="100"/>
        <c:noMultiLvlLbl val="0"/>
      </c:catAx>
      <c:valAx>
        <c:axId val="953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34160"/>
        <c:axId val="54301236"/>
      </c:barChart>
      <c:catAx>
        <c:axId val="206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236"/>
        <c:auto val="1"/>
        <c:lblAlgn val="ctr"/>
        <c:lblOffset val="100"/>
        <c:noMultiLvlLbl val="0"/>
      </c:catAx>
      <c:valAx>
        <c:axId val="543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5946"/>
        <c:axId val="42285364"/>
      </c:barChart>
      <c:catAx>
        <c:axId val="299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364"/>
        <c:auto val="1"/>
        <c:lblAlgn val="ctr"/>
        <c:lblOffset val="100"/>
        <c:noMultiLvlLbl val="0"/>
      </c:catAx>
      <c:valAx>
        <c:axId val="422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87953"/>
        <c:axId val="91351344"/>
      </c:barChart>
      <c:catAx>
        <c:axId val="559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344"/>
        <c:auto val="1"/>
        <c:lblAlgn val="ctr"/>
        <c:lblOffset val="100"/>
        <c:noMultiLvlLbl val="0"/>
      </c:catAx>
      <c:valAx>
        <c:axId val="913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37503"/>
        <c:axId val="79599367"/>
      </c:barChart>
      <c:catAx>
        <c:axId val="991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67"/>
        <c:auto val="1"/>
        <c:lblAlgn val="ctr"/>
        <c:lblOffset val="100"/>
        <c:noMultiLvlLbl val="0"/>
      </c:catAx>
      <c:valAx>
        <c:axId val="795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46863"/>
        <c:axId val="44189563"/>
      </c:barChart>
      <c:catAx>
        <c:axId val="933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563"/>
        <c:auto val="1"/>
        <c:lblAlgn val="ctr"/>
        <c:lblOffset val="100"/>
        <c:noMultiLvlLbl val="0"/>
      </c:catAx>
      <c:valAx>
        <c:axId val="441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6393"/>
        <c:axId val="73720985"/>
      </c:barChart>
      <c:catAx>
        <c:axId val="671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85"/>
        <c:auto val="1"/>
        <c:lblAlgn val="ctr"/>
        <c:lblOffset val="100"/>
        <c:noMultiLvlLbl val="0"/>
      </c:catAx>
      <c:valAx>
        <c:axId val="737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11719"/>
        <c:axId val="24755066"/>
      </c:barChart>
      <c:catAx>
        <c:axId val="717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066"/>
        <c:auto val="1"/>
        <c:lblAlgn val="ctr"/>
        <c:lblOffset val="100"/>
        <c:noMultiLvlLbl val="0"/>
      </c:catAx>
      <c:valAx>
        <c:axId val="247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167"/>
        <c:axId val="34744082"/>
      </c:barChart>
      <c:catAx>
        <c:axId val="31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082"/>
        <c:auto val="1"/>
        <c:lblAlgn val="ctr"/>
        <c:lblOffset val="100"/>
        <c:noMultiLvlLbl val="0"/>
      </c:catAx>
      <c:valAx>
        <c:axId val="347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