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15240"/>
        <c:axId val="32378040"/>
      </c:scatterChart>
      <c:valAx>
        <c:axId val="9141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040"/>
        <c:crossesAt val="0"/>
        <c:crossBetween val="midCat"/>
      </c:valAx>
      <c:valAx>
        <c:axId val="3237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35798"/>
        <c:axId val="31261978"/>
      </c:scatterChart>
      <c:valAx>
        <c:axId val="7303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978"/>
        <c:crossesAt val="0"/>
        <c:crossBetween val="midCat"/>
      </c:valAx>
      <c:valAx>
        <c:axId val="3126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36716"/>
        <c:axId val="94406201"/>
      </c:scatterChart>
      <c:valAx>
        <c:axId val="5693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201"/>
        <c:crossesAt val="0"/>
        <c:crossBetween val="midCat"/>
      </c:valAx>
      <c:valAx>
        <c:axId val="9440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65751"/>
        <c:axId val="88104470"/>
      </c:scatterChart>
      <c:valAx>
        <c:axId val="2736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470"/>
        <c:crossesAt val="0"/>
        <c:crossBetween val="midCat"/>
      </c:valAx>
      <c:valAx>
        <c:axId val="8810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