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4977"/>
        <c:axId val="55797557"/>
      </c:barChart>
      <c:catAx>
        <c:axId val="793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57"/>
        <c:auto val="1"/>
        <c:lblAlgn val="ctr"/>
        <c:lblOffset val="100"/>
        <c:noMultiLvlLbl val="0"/>
      </c:catAx>
      <c:valAx>
        <c:axId val="557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391"/>
        <c:axId val="75607844"/>
      </c:barChart>
      <c:catAx>
        <c:axId val="478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844"/>
        <c:auto val="1"/>
        <c:lblAlgn val="ctr"/>
        <c:lblOffset val="100"/>
        <c:noMultiLvlLbl val="0"/>
      </c:catAx>
      <c:valAx>
        <c:axId val="756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4504"/>
        <c:axId val="86779440"/>
      </c:barChart>
      <c:catAx>
        <c:axId val="888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440"/>
        <c:auto val="1"/>
        <c:lblAlgn val="ctr"/>
        <c:lblOffset val="100"/>
        <c:noMultiLvlLbl val="0"/>
      </c:catAx>
      <c:valAx>
        <c:axId val="867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08900"/>
        <c:axId val="26722727"/>
      </c:barChart>
      <c:catAx>
        <c:axId val="546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727"/>
        <c:auto val="1"/>
        <c:lblAlgn val="ctr"/>
        <c:lblOffset val="100"/>
        <c:noMultiLvlLbl val="0"/>
      </c:catAx>
      <c:valAx>
        <c:axId val="267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83275"/>
        <c:axId val="59259899"/>
      </c:barChart>
      <c:catAx>
        <c:axId val="906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99"/>
        <c:auto val="1"/>
        <c:lblAlgn val="ctr"/>
        <c:lblOffset val="100"/>
        <c:noMultiLvlLbl val="0"/>
      </c:catAx>
      <c:valAx>
        <c:axId val="592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55287"/>
        <c:axId val="19598301"/>
      </c:barChart>
      <c:catAx>
        <c:axId val="580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301"/>
        <c:auto val="1"/>
        <c:lblAlgn val="ctr"/>
        <c:lblOffset val="100"/>
        <c:noMultiLvlLbl val="0"/>
      </c:catAx>
      <c:valAx>
        <c:axId val="195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0148"/>
        <c:axId val="33624298"/>
      </c:barChart>
      <c:catAx>
        <c:axId val="5457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298"/>
        <c:auto val="1"/>
        <c:lblAlgn val="ctr"/>
        <c:lblOffset val="100"/>
        <c:noMultiLvlLbl val="0"/>
      </c:catAx>
      <c:valAx>
        <c:axId val="336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4967"/>
        <c:axId val="23342171"/>
      </c:barChart>
      <c:catAx>
        <c:axId val="75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171"/>
        <c:auto val="1"/>
        <c:lblAlgn val="ctr"/>
        <c:lblOffset val="100"/>
        <c:noMultiLvlLbl val="0"/>
      </c:catAx>
      <c:valAx>
        <c:axId val="233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71948"/>
        <c:axId val="30227407"/>
      </c:barChart>
      <c:catAx>
        <c:axId val="3127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07"/>
        <c:auto val="1"/>
        <c:lblAlgn val="ctr"/>
        <c:lblOffset val="100"/>
        <c:noMultiLvlLbl val="0"/>
      </c:catAx>
      <c:valAx>
        <c:axId val="302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70658"/>
        <c:axId val="608488"/>
      </c:barChart>
      <c:catAx>
        <c:axId val="6467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8"/>
        <c:auto val="1"/>
        <c:lblAlgn val="ctr"/>
        <c:lblOffset val="100"/>
        <c:noMultiLvlLbl val="0"/>
      </c:catAx>
      <c:valAx>
        <c:axId val="6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60653"/>
        <c:axId val="55166054"/>
      </c:barChart>
      <c:catAx>
        <c:axId val="285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054"/>
        <c:auto val="1"/>
        <c:lblAlgn val="ctr"/>
        <c:lblOffset val="100"/>
        <c:noMultiLvlLbl val="0"/>
      </c:catAx>
      <c:valAx>
        <c:axId val="551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535"/>
        <c:axId val="7158690"/>
      </c:barChart>
      <c:catAx>
        <c:axId val="29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0"/>
        <c:auto val="1"/>
        <c:lblAlgn val="ctr"/>
        <c:lblOffset val="100"/>
        <c:noMultiLvlLbl val="0"/>
      </c:catAx>
      <c:valAx>
        <c:axId val="71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46962"/>
        <c:axId val="54645167"/>
      </c:barChart>
      <c:catAx>
        <c:axId val="4514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67"/>
        <c:auto val="1"/>
        <c:lblAlgn val="ctr"/>
        <c:lblOffset val="100"/>
        <c:noMultiLvlLbl val="0"/>
      </c:catAx>
      <c:valAx>
        <c:axId val="546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65300"/>
        <c:axId val="99348299"/>
      </c:barChart>
      <c:catAx>
        <c:axId val="101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299"/>
        <c:auto val="1"/>
        <c:lblAlgn val="ctr"/>
        <c:lblOffset val="100"/>
        <c:noMultiLvlLbl val="0"/>
      </c:catAx>
      <c:valAx>
        <c:axId val="993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40568"/>
        <c:axId val="48518752"/>
      </c:barChart>
      <c:catAx>
        <c:axId val="798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752"/>
        <c:auto val="1"/>
        <c:lblAlgn val="ctr"/>
        <c:lblOffset val="100"/>
        <c:noMultiLvlLbl val="0"/>
      </c:catAx>
      <c:valAx>
        <c:axId val="485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91657"/>
        <c:axId val="62551094"/>
      </c:barChart>
      <c:catAx>
        <c:axId val="384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094"/>
        <c:auto val="1"/>
        <c:lblAlgn val="ctr"/>
        <c:lblOffset val="100"/>
        <c:noMultiLvlLbl val="0"/>
      </c:catAx>
      <c:valAx>
        <c:axId val="625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2211"/>
        <c:axId val="50641721"/>
      </c:barChart>
      <c:catAx>
        <c:axId val="975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721"/>
        <c:auto val="1"/>
        <c:lblAlgn val="ctr"/>
        <c:lblOffset val="100"/>
        <c:noMultiLvlLbl val="0"/>
      </c:catAx>
      <c:valAx>
        <c:axId val="506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0197"/>
        <c:axId val="15872977"/>
      </c:barChart>
      <c:catAx>
        <c:axId val="949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77"/>
        <c:auto val="1"/>
        <c:lblAlgn val="ctr"/>
        <c:lblOffset val="100"/>
        <c:noMultiLvlLbl val="0"/>
      </c:catAx>
      <c:valAx>
        <c:axId val="158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