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82419"/>
        <c:axId val="39849154"/>
      </c:barChart>
      <c:catAx>
        <c:axId val="157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154"/>
        <c:auto val="1"/>
        <c:lblAlgn val="ctr"/>
        <c:lblOffset val="100"/>
        <c:noMultiLvlLbl val="0"/>
      </c:catAx>
      <c:valAx>
        <c:axId val="398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72"/>
        <c:axId val="5262142"/>
      </c:barChart>
      <c:catAx>
        <c:axId val="6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42"/>
        <c:auto val="1"/>
        <c:lblAlgn val="ctr"/>
        <c:lblOffset val="100"/>
        <c:noMultiLvlLbl val="0"/>
      </c:catAx>
      <c:valAx>
        <c:axId val="52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61796"/>
        <c:axId val="5400945"/>
      </c:barChart>
      <c:catAx>
        <c:axId val="857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45"/>
        <c:auto val="1"/>
        <c:lblAlgn val="ctr"/>
        <c:lblOffset val="100"/>
        <c:noMultiLvlLbl val="0"/>
      </c:catAx>
      <c:valAx>
        <c:axId val="54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29033"/>
        <c:axId val="1010580"/>
      </c:barChart>
      <c:catAx>
        <c:axId val="7802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80"/>
        <c:auto val="1"/>
        <c:lblAlgn val="ctr"/>
        <c:lblOffset val="100"/>
        <c:noMultiLvlLbl val="0"/>
      </c:catAx>
      <c:valAx>
        <c:axId val="10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40590"/>
        <c:axId val="30475181"/>
      </c:barChart>
      <c:catAx>
        <c:axId val="432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181"/>
        <c:auto val="1"/>
        <c:lblAlgn val="ctr"/>
        <c:lblOffset val="100"/>
        <c:noMultiLvlLbl val="0"/>
      </c:catAx>
      <c:valAx>
        <c:axId val="304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27649"/>
        <c:axId val="15473720"/>
      </c:barChart>
      <c:catAx>
        <c:axId val="989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720"/>
        <c:auto val="1"/>
        <c:lblAlgn val="ctr"/>
        <c:lblOffset val="100"/>
        <c:noMultiLvlLbl val="0"/>
      </c:catAx>
      <c:valAx>
        <c:axId val="154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0487"/>
        <c:axId val="82117879"/>
      </c:barChart>
      <c:catAx>
        <c:axId val="4086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879"/>
        <c:auto val="1"/>
        <c:lblAlgn val="ctr"/>
        <c:lblOffset val="100"/>
        <c:noMultiLvlLbl val="0"/>
      </c:catAx>
      <c:valAx>
        <c:axId val="821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19219"/>
        <c:axId val="49191094"/>
      </c:barChart>
      <c:catAx>
        <c:axId val="2781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094"/>
        <c:auto val="1"/>
        <c:lblAlgn val="ctr"/>
        <c:lblOffset val="100"/>
        <c:noMultiLvlLbl val="0"/>
      </c:catAx>
      <c:valAx>
        <c:axId val="4919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80098"/>
        <c:axId val="32386610"/>
      </c:barChart>
      <c:catAx>
        <c:axId val="1768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610"/>
        <c:auto val="1"/>
        <c:lblAlgn val="ctr"/>
        <c:lblOffset val="100"/>
        <c:noMultiLvlLbl val="0"/>
      </c:catAx>
      <c:valAx>
        <c:axId val="323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77503"/>
        <c:axId val="4971994"/>
      </c:barChart>
      <c:catAx>
        <c:axId val="465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94"/>
        <c:auto val="1"/>
        <c:lblAlgn val="ctr"/>
        <c:lblOffset val="100"/>
        <c:noMultiLvlLbl val="0"/>
      </c:catAx>
      <c:valAx>
        <c:axId val="49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61327"/>
        <c:axId val="20089098"/>
      </c:barChart>
      <c:catAx>
        <c:axId val="5996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098"/>
        <c:auto val="1"/>
        <c:lblAlgn val="ctr"/>
        <c:lblOffset val="100"/>
        <c:noMultiLvlLbl val="0"/>
      </c:catAx>
      <c:valAx>
        <c:axId val="200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38490"/>
        <c:axId val="83108248"/>
      </c:barChart>
      <c:catAx>
        <c:axId val="6953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248"/>
        <c:auto val="1"/>
        <c:lblAlgn val="ctr"/>
        <c:lblOffset val="100"/>
        <c:noMultiLvlLbl val="0"/>
      </c:catAx>
      <c:valAx>
        <c:axId val="8310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79746"/>
        <c:axId val="49034946"/>
      </c:barChart>
      <c:catAx>
        <c:axId val="918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946"/>
        <c:auto val="1"/>
        <c:lblAlgn val="ctr"/>
        <c:lblOffset val="100"/>
        <c:noMultiLvlLbl val="0"/>
      </c:catAx>
      <c:valAx>
        <c:axId val="490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34706"/>
        <c:axId val="68662741"/>
      </c:barChart>
      <c:catAx>
        <c:axId val="6403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741"/>
        <c:auto val="1"/>
        <c:lblAlgn val="ctr"/>
        <c:lblOffset val="100"/>
        <c:noMultiLvlLbl val="0"/>
      </c:catAx>
      <c:valAx>
        <c:axId val="686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50588"/>
        <c:axId val="7517502"/>
      </c:barChart>
      <c:catAx>
        <c:axId val="4915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02"/>
        <c:auto val="1"/>
        <c:lblAlgn val="ctr"/>
        <c:lblOffset val="100"/>
        <c:noMultiLvlLbl val="0"/>
      </c:catAx>
      <c:valAx>
        <c:axId val="75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30265"/>
        <c:axId val="51996697"/>
      </c:barChart>
      <c:catAx>
        <c:axId val="8733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697"/>
        <c:auto val="1"/>
        <c:lblAlgn val="ctr"/>
        <c:lblOffset val="100"/>
        <c:noMultiLvlLbl val="0"/>
      </c:catAx>
      <c:valAx>
        <c:axId val="519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73178"/>
        <c:axId val="72971961"/>
      </c:barChart>
      <c:catAx>
        <c:axId val="5957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961"/>
        <c:auto val="1"/>
        <c:lblAlgn val="ctr"/>
        <c:lblOffset val="100"/>
        <c:noMultiLvlLbl val="0"/>
      </c:catAx>
      <c:valAx>
        <c:axId val="729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76765"/>
        <c:axId val="10574057"/>
      </c:barChart>
      <c:catAx>
        <c:axId val="4247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057"/>
        <c:auto val="1"/>
        <c:lblAlgn val="ctr"/>
        <c:lblOffset val="100"/>
        <c:noMultiLvlLbl val="0"/>
      </c:catAx>
      <c:valAx>
        <c:axId val="105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