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8085"/>
        <c:axId val="68719916"/>
      </c:scatterChart>
      <c:valAx>
        <c:axId val="327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916"/>
        <c:crossesAt val="0"/>
        <c:crossBetween val="midCat"/>
      </c:valAx>
      <c:valAx>
        <c:axId val="6871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92477"/>
        <c:axId val="58410941"/>
      </c:scatterChart>
      <c:valAx>
        <c:axId val="864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941"/>
        <c:crossesAt val="0"/>
        <c:crossBetween val="midCat"/>
      </c:valAx>
      <c:valAx>
        <c:axId val="5841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7740"/>
        <c:axId val="60091293"/>
      </c:scatterChart>
      <c:valAx>
        <c:axId val="7007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93"/>
        <c:crossesAt val="0"/>
        <c:crossBetween val="midCat"/>
      </c:valAx>
      <c:valAx>
        <c:axId val="6009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7128"/>
        <c:axId val="44383754"/>
      </c:scatterChart>
      <c:valAx>
        <c:axId val="6715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54"/>
        <c:crossesAt val="0"/>
        <c:crossBetween val="midCat"/>
      </c:valAx>
      <c:valAx>
        <c:axId val="4438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