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9712"/>
        <c:axId val="62983103"/>
      </c:scatterChart>
      <c:valAx>
        <c:axId val="1729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03"/>
        <c:crossesAt val="0"/>
        <c:crossBetween val="midCat"/>
      </c:valAx>
      <c:valAx>
        <c:axId val="6298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2268"/>
        <c:axId val="5520951"/>
      </c:scatterChart>
      <c:valAx>
        <c:axId val="8247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51"/>
        <c:crossesAt val="0"/>
        <c:crossBetween val="midCat"/>
      </c:valAx>
      <c:valAx>
        <c:axId val="55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6984"/>
        <c:axId val="52511330"/>
      </c:scatterChart>
      <c:valAx>
        <c:axId val="7529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330"/>
        <c:crossesAt val="0"/>
        <c:crossBetween val="midCat"/>
      </c:valAx>
      <c:valAx>
        <c:axId val="5251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6404"/>
        <c:axId val="46785783"/>
      </c:scatterChart>
      <c:valAx>
        <c:axId val="5535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783"/>
        <c:crossesAt val="0"/>
        <c:crossBetween val="midCat"/>
      </c:valAx>
      <c:valAx>
        <c:axId val="4678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